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1130">
  <si>
    <t xml:space="preserve">Nabídka rostlin SPS 2011</t>
  </si>
  <si>
    <r>
      <rPr>
        <sz val="11"/>
        <color rgb="FF000000"/>
        <rFont val="Arial"/>
        <family val="2"/>
        <charset val="238"/>
      </rPr>
      <t xml:space="preserve">Objednávky adresujte distributorovi akce Ing. Rostislavu Novákovi na email </t>
    </r>
    <r>
      <rPr>
        <sz val="11"/>
        <color rgb="FFFF0000"/>
        <rFont val="Arial"/>
        <family val="2"/>
        <charset val="238"/>
      </rPr>
      <t xml:space="preserve">rostnovak@seznam.cz</t>
    </r>
    <r>
      <rPr>
        <sz val="11"/>
        <color rgb="FF000000"/>
        <rFont val="Arial"/>
        <family val="2"/>
        <charset val="238"/>
      </rPr>
      <t xml:space="preserve">, případně poštou na adresu: Janouškova 12, Třebíč,
674 01.
Objednávejte pod obj. čísly (včetně značky dodavatele) nejlépe na objednávkovém formuláři (nebo alespoň s položkami psanými pod sebou - ne vedle sebe). Uzávěrka objednávek bude 20.4.2011. Po tomto datu nebudou objednávky registrovány a vyřizovány.
Rostliny budou rozesílány v průběhu května 2011 na dobírku.
Objednávky zo Slovenska adresujte na p.Nováka. Budú účtované v eurách, vybavené cez slovenského distributora p.Janu Michálkovú a platby realizované
cez účet SPS na Slovensku (prevodom, pošt. poukážkou).
Akce se zúčastnili tito dodavatelé:
pod značkou B - Boris Bokotej, T - Adolf Tomandl, N - Vladimír Nešuta, KR -Václav Kříž, KU - Martin Kubík, D - Martin Drozd, NO - Rostislav Novák</t>
    </r>
  </si>
  <si>
    <t xml:space="preserve">obj.číslo</t>
  </si>
  <si>
    <t xml:space="preserve">zn.</t>
  </si>
  <si>
    <t xml:space="preserve">rod</t>
  </si>
  <si>
    <t xml:space="preserve">druh</t>
  </si>
  <si>
    <t xml:space="preserve">lokalita, sb. číslo, pozn.</t>
  </si>
  <si>
    <t xml:space="preserve">velikost</t>
  </si>
  <si>
    <t xml:space="preserve">cena (CZK)</t>
  </si>
  <si>
    <t xml:space="preserve">cena (Euro)</t>
  </si>
  <si>
    <t xml:space="preserve">KR</t>
  </si>
  <si>
    <t xml:space="preserve">Adenium</t>
  </si>
  <si>
    <t xml:space="preserve">arabicum "black giant"</t>
  </si>
  <si>
    <t xml:space="preserve">pův.Thajsko</t>
  </si>
  <si>
    <t xml:space="preserve">D</t>
  </si>
  <si>
    <t xml:space="preserve">boehmianum </t>
  </si>
  <si>
    <t xml:space="preserve">PP 1314</t>
  </si>
  <si>
    <t xml:space="preserve">v.15</t>
  </si>
  <si>
    <t xml:space="preserve">obesum</t>
  </si>
  <si>
    <t xml:space="preserve">p.3-4</t>
  </si>
  <si>
    <t xml:space="preserve">x červený květ</t>
  </si>
  <si>
    <t xml:space="preserve">1-1,5</t>
  </si>
  <si>
    <t xml:space="preserve">x Harry Potter</t>
  </si>
  <si>
    <t xml:space="preserve">x Purple</t>
  </si>
  <si>
    <t xml:space="preserve">B</t>
  </si>
  <si>
    <t xml:space="preserve">Adromischus</t>
  </si>
  <si>
    <t xml:space="preserve">alstonii</t>
  </si>
  <si>
    <t xml:space="preserve">A. HART</t>
  </si>
  <si>
    <t xml:space="preserve">2cm</t>
  </si>
  <si>
    <t xml:space="preserve">p.5</t>
  </si>
  <si>
    <t xml:space="preserve">caryophyllaceus</t>
  </si>
  <si>
    <t xml:space="preserve">grandiflorus</t>
  </si>
  <si>
    <t xml:space="preserve">2-3cm</t>
  </si>
  <si>
    <t xml:space="preserve">bolusii</t>
  </si>
  <si>
    <t xml:space="preserve">Uniondale</t>
  </si>
  <si>
    <t xml:space="preserve">v.5-7</t>
  </si>
  <si>
    <t xml:space="preserve">cooperi</t>
  </si>
  <si>
    <t xml:space="preserve">NO</t>
  </si>
  <si>
    <t xml:space="preserve"> prům 5</t>
  </si>
  <si>
    <t xml:space="preserve">cristatus</t>
  </si>
  <si>
    <t xml:space="preserve">Graaff-Reinet BJ 278/94</t>
  </si>
  <si>
    <t xml:space="preserve">p.2-3</t>
  </si>
  <si>
    <t xml:space="preserve">cristatus clavifolius </t>
  </si>
  <si>
    <t xml:space="preserve">Poelnizianus</t>
  </si>
  <si>
    <t xml:space="preserve">2,5 cm</t>
  </si>
  <si>
    <t xml:space="preserve">cristatus schoenlandii</t>
  </si>
  <si>
    <t xml:space="preserve">monstrosa - green</t>
  </si>
  <si>
    <t xml:space="preserve">2,5cm</t>
  </si>
  <si>
    <t xml:space="preserve">Indian Club</t>
  </si>
  <si>
    <t xml:space="preserve">cristatus sp.</t>
  </si>
  <si>
    <t xml:space="preserve">Graaf Reinet</t>
  </si>
  <si>
    <t xml:space="preserve">cristatus v. clavifolius</t>
  </si>
  <si>
    <t xml:space="preserve">cristatus var.clavifolius</t>
  </si>
  <si>
    <t xml:space="preserve">p.5-8</t>
  </si>
  <si>
    <t xml:space="preserve">cristaus zeyheri</t>
  </si>
  <si>
    <t xml:space="preserve">green</t>
  </si>
  <si>
    <t xml:space="preserve">3cm</t>
  </si>
  <si>
    <t xml:space="preserve">filicaulis </t>
  </si>
  <si>
    <t xml:space="preserve">Varnhynsdorp</t>
  </si>
  <si>
    <t xml:space="preserve">v.5</t>
  </si>
  <si>
    <t xml:space="preserve">filicaulis sp.</t>
  </si>
  <si>
    <t xml:space="preserve">RSA 97 - Karas </t>
  </si>
  <si>
    <t xml:space="preserve">2-4cm</t>
  </si>
  <si>
    <t xml:space="preserve">halesovensis</t>
  </si>
  <si>
    <t xml:space="preserve">typ pochádza zo zbierky R. Mottrama, UK</t>
  </si>
  <si>
    <t xml:space="preserve">hemisphaericus</t>
  </si>
  <si>
    <t xml:space="preserve">1 km n. of Eendekuil</t>
  </si>
  <si>
    <t xml:space="preserve">mamillaris</t>
  </si>
  <si>
    <t xml:space="preserve">Buffelsport</t>
  </si>
  <si>
    <t xml:space="preserve">montium-klinghardtii</t>
  </si>
  <si>
    <t xml:space="preserve">Holgat River / Richtersveld/</t>
  </si>
  <si>
    <t xml:space="preserve">sp.</t>
  </si>
  <si>
    <t xml:space="preserve">RSA - S / 97 / Calvinia /</t>
  </si>
  <si>
    <t xml:space="preserve">Princ Albert</t>
  </si>
  <si>
    <t xml:space="preserve">sphenophyllus</t>
  </si>
  <si>
    <t xml:space="preserve">Steytlerville </t>
  </si>
  <si>
    <t xml:space="preserve">3-4cm</t>
  </si>
  <si>
    <t xml:space="preserve">subviridis</t>
  </si>
  <si>
    <t xml:space="preserve">Bloukrans</t>
  </si>
  <si>
    <t xml:space="preserve">triflorus</t>
  </si>
  <si>
    <t xml:space="preserve">Skytterykloof</t>
  </si>
  <si>
    <t xml:space="preserve">Swartberg Pass</t>
  </si>
  <si>
    <t xml:space="preserve">Swaitberg Pass SL 305</t>
  </si>
  <si>
    <t xml:space="preserve">umbraticola ramosus</t>
  </si>
  <si>
    <t xml:space="preserve">DMC 1721</t>
  </si>
  <si>
    <t xml:space="preserve">Aeonium</t>
  </si>
  <si>
    <t xml:space="preserve">decorum</t>
  </si>
  <si>
    <t xml:space="preserve">p.4-5</t>
  </si>
  <si>
    <t xml:space="preserve">v 5</t>
  </si>
  <si>
    <t xml:space="preserve">haworthioides</t>
  </si>
  <si>
    <t xml:space="preserve">p.2-4</t>
  </si>
  <si>
    <t xml:space="preserve">smithii</t>
  </si>
  <si>
    <t xml:space="preserve">T</t>
  </si>
  <si>
    <t xml:space="preserve">Agave</t>
  </si>
  <si>
    <t xml:space="preserve">aff. titanota</t>
  </si>
  <si>
    <t xml:space="preserve">Tamazulapan, Köhres</t>
  </si>
  <si>
    <t xml:space="preserve">p. 7-9</t>
  </si>
  <si>
    <t xml:space="preserve">35-50</t>
  </si>
  <si>
    <t xml:space="preserve">1,43-2,04</t>
  </si>
  <si>
    <t xml:space="preserve">americana</t>
  </si>
  <si>
    <t xml:space="preserve">4 roky </t>
  </si>
  <si>
    <t xml:space="preserve">brevicornuta</t>
  </si>
  <si>
    <t xml:space="preserve">semenáč 3r</t>
  </si>
  <si>
    <t xml:space="preserve">8cm</t>
  </si>
  <si>
    <t xml:space="preserve">dasylirioides</t>
  </si>
  <si>
    <t xml:space="preserve">p.5-6</t>
  </si>
  <si>
    <t xml:space="preserve">K</t>
  </si>
  <si>
    <t xml:space="preserve">ferdinandi - regis</t>
  </si>
  <si>
    <t xml:space="preserve">Nuevo Leon</t>
  </si>
  <si>
    <t xml:space="preserve">10</t>
  </si>
  <si>
    <t xml:space="preserve">ghiesbreghtii</t>
  </si>
  <si>
    <t xml:space="preserve">p.2-3 </t>
  </si>
  <si>
    <t xml:space="preserve">isthmensis</t>
  </si>
  <si>
    <t xml:space="preserve">isthmensis x colimana</t>
  </si>
  <si>
    <t xml:space="preserve">p. 2-3</t>
  </si>
  <si>
    <t xml:space="preserve">40-45</t>
  </si>
  <si>
    <t xml:space="preserve">1,63-1,83</t>
  </si>
  <si>
    <t xml:space="preserve">lechuquilla</t>
  </si>
  <si>
    <t xml:space="preserve">semenáč  3r</t>
  </si>
  <si>
    <t xml:space="preserve">6cm</t>
  </si>
  <si>
    <t xml:space="preserve">palmeri</t>
  </si>
  <si>
    <t xml:space="preserve">p. 6-8</t>
  </si>
  <si>
    <t xml:space="preserve">35-40</t>
  </si>
  <si>
    <t xml:space="preserve">1,43-1,63</t>
  </si>
  <si>
    <t xml:space="preserve">potatorum v. verschaffeltii</t>
  </si>
  <si>
    <t xml:space="preserve">prům. 15</t>
  </si>
  <si>
    <t xml:space="preserve">schidigera</t>
  </si>
  <si>
    <t xml:space="preserve">p.8-10</t>
  </si>
  <si>
    <t xml:space="preserve">schottii</t>
  </si>
  <si>
    <t xml:space="preserve">p. 3-4</t>
  </si>
  <si>
    <t xml:space="preserve">30-35</t>
  </si>
  <si>
    <t xml:space="preserve">1,22-1,43</t>
  </si>
  <si>
    <t xml:space="preserve">striata</t>
  </si>
  <si>
    <t xml:space="preserve">sbírková r. (1 ks)</t>
  </si>
  <si>
    <t xml:space="preserve">v. 30</t>
  </si>
  <si>
    <t xml:space="preserve">stricta v. nana</t>
  </si>
  <si>
    <t xml:space="preserve">Ninas Asbestos</t>
  </si>
  <si>
    <t xml:space="preserve">v. 7-10</t>
  </si>
  <si>
    <t xml:space="preserve">25-40</t>
  </si>
  <si>
    <t xml:space="preserve">1,02-1,63</t>
  </si>
  <si>
    <t xml:space="preserve">titanota</t>
  </si>
  <si>
    <t xml:space="preserve">krásná miniatura</t>
  </si>
  <si>
    <t xml:space="preserve">p. 5-7</t>
  </si>
  <si>
    <t xml:space="preserve">Sierra Mixteca</t>
  </si>
  <si>
    <t xml:space="preserve">p. 6-7</t>
  </si>
  <si>
    <t xml:space="preserve">titanota </t>
  </si>
  <si>
    <t xml:space="preserve">Rio Salado</t>
  </si>
  <si>
    <t xml:space="preserve">p. 3-6</t>
  </si>
  <si>
    <t xml:space="preserve">30-45</t>
  </si>
  <si>
    <t xml:space="preserve">1,22-1,83</t>
  </si>
  <si>
    <t xml:space="preserve">utahensis v. eborispina</t>
  </si>
  <si>
    <t xml:space="preserve">30-40</t>
  </si>
  <si>
    <t xml:space="preserve">1,22-1,63</t>
  </si>
  <si>
    <t xml:space="preserve">utahensis v. nevadensis</t>
  </si>
  <si>
    <t xml:space="preserve">LZ 2048</t>
  </si>
  <si>
    <t xml:space="preserve">victoriae-reginae</t>
  </si>
  <si>
    <t xml:space="preserve">Tehuacan</t>
  </si>
  <si>
    <t xml:space="preserve">15</t>
  </si>
  <si>
    <t xml:space="preserve">victoria-reginae</t>
  </si>
  <si>
    <t xml:space="preserve">p. 5-8</t>
  </si>
  <si>
    <t xml:space="preserve">victoria-reginae x lechuquilla</t>
  </si>
  <si>
    <t xml:space="preserve">Aloe</t>
  </si>
  <si>
    <t xml:space="preserve">africana</t>
  </si>
  <si>
    <t xml:space="preserve">p. 2-4</t>
  </si>
  <si>
    <t xml:space="preserve">25-30</t>
  </si>
  <si>
    <t xml:space="preserve">1,02-1,22</t>
  </si>
  <si>
    <t xml:space="preserve">aristata</t>
  </si>
  <si>
    <t xml:space="preserve">3-7cm</t>
  </si>
  <si>
    <t xml:space="preserve">p.5-10</t>
  </si>
  <si>
    <t xml:space="preserve">barbadensis (vera) </t>
  </si>
  <si>
    <t xml:space="preserve">bellatula</t>
  </si>
  <si>
    <t xml:space="preserve">v.10</t>
  </si>
  <si>
    <t xml:space="preserve">květuchopná</t>
  </si>
  <si>
    <t xml:space="preserve">buhrii</t>
  </si>
  <si>
    <t xml:space="preserve">p. 5</t>
  </si>
  <si>
    <t xml:space="preserve">claviflora</t>
  </si>
  <si>
    <t xml:space="preserve">descoingsii</t>
  </si>
  <si>
    <t xml:space="preserve">p.4-5 </t>
  </si>
  <si>
    <t xml:space="preserve">květuschopná miniatura</t>
  </si>
  <si>
    <t xml:space="preserve">p. 3-5</t>
  </si>
  <si>
    <t xml:space="preserve">descoingsii v. augustina</t>
  </si>
  <si>
    <t xml:space="preserve">Lavranos,Madagaskar</t>
  </si>
  <si>
    <t xml:space="preserve">ecklonis</t>
  </si>
  <si>
    <t xml:space="preserve">Lesotho, Ramahlaelen</t>
  </si>
  <si>
    <t xml:space="preserve">p.5-7 </t>
  </si>
  <si>
    <t xml:space="preserve">ferox</t>
  </si>
  <si>
    <t xml:space="preserve">Lesotho, N. Tloko</t>
  </si>
  <si>
    <t xml:space="preserve">p. 7-10</t>
  </si>
  <si>
    <t xml:space="preserve">forbesii</t>
  </si>
  <si>
    <t xml:space="preserve">v. 10</t>
  </si>
  <si>
    <t xml:space="preserve">humilis</t>
  </si>
  <si>
    <t xml:space="preserve">prům. 10 </t>
  </si>
  <si>
    <t xml:space="preserve">jucunda</t>
  </si>
  <si>
    <t xml:space="preserve">juvenae</t>
  </si>
  <si>
    <t xml:space="preserve">marlothii</t>
  </si>
  <si>
    <t xml:space="preserve">p. 2-3,5</t>
  </si>
  <si>
    <t xml:space="preserve">25-35</t>
  </si>
  <si>
    <t xml:space="preserve">1,02-1,43</t>
  </si>
  <si>
    <t xml:space="preserve">saponaria</t>
  </si>
  <si>
    <t xml:space="preserve">saundersiae</t>
  </si>
  <si>
    <t xml:space="preserve">prům. 5 </t>
  </si>
  <si>
    <t xml:space="preserve">sinkatana</t>
  </si>
  <si>
    <t xml:space="preserve">squarrosa</t>
  </si>
  <si>
    <t xml:space="preserve">prům. 20 </t>
  </si>
  <si>
    <t xml:space="preserve">striatula</t>
  </si>
  <si>
    <t xml:space="preserve">variegata</t>
  </si>
  <si>
    <t xml:space="preserve">Steytlerwille</t>
  </si>
  <si>
    <t xml:space="preserve">Steytlerwille, kvetoucí</t>
  </si>
  <si>
    <t xml:space="preserve">v.40</t>
  </si>
  <si>
    <t xml:space="preserve">zebrina</t>
  </si>
  <si>
    <t xml:space="preserve">Anacampseros</t>
  </si>
  <si>
    <t xml:space="preserve">dielsiana</t>
  </si>
  <si>
    <t xml:space="preserve">IB7266 /10km of Namaqualand /</t>
  </si>
  <si>
    <t xml:space="preserve">lanceolata</t>
  </si>
  <si>
    <t xml:space="preserve">  Anagrabies</t>
  </si>
  <si>
    <t xml:space="preserve">retusa</t>
  </si>
  <si>
    <t xml:space="preserve">rufescens</t>
  </si>
  <si>
    <t xml:space="preserve">4cm</t>
  </si>
  <si>
    <t xml:space="preserve">v.8</t>
  </si>
  <si>
    <t xml:space="preserve">Avonia</t>
  </si>
  <si>
    <t xml:space="preserve">quinaria v. alstonii</t>
  </si>
  <si>
    <t xml:space="preserve">min. 3 r., květuschopné</t>
  </si>
  <si>
    <t xml:space="preserve">v. 1,5-2,5</t>
  </si>
  <si>
    <t xml:space="preserve">40-60</t>
  </si>
  <si>
    <t xml:space="preserve">1,63-2,44</t>
  </si>
  <si>
    <t xml:space="preserve">Begonia </t>
  </si>
  <si>
    <t xml:space="preserve">dregei</t>
  </si>
  <si>
    <t xml:space="preserve">kf bonsaj</t>
  </si>
  <si>
    <t xml:space="preserve">5 -8cm</t>
  </si>
  <si>
    <t xml:space="preserve">dregei f.partita</t>
  </si>
  <si>
    <t xml:space="preserve">3-6cm</t>
  </si>
  <si>
    <t xml:space="preserve">dregei f.rubra</t>
  </si>
  <si>
    <t xml:space="preserve">2-5cm</t>
  </si>
  <si>
    <t xml:space="preserve">Billbergia</t>
  </si>
  <si>
    <t xml:space="preserve">nutans</t>
  </si>
  <si>
    <t xml:space="preserve">Bulbine</t>
  </si>
  <si>
    <t xml:space="preserve">mesembryanthoides</t>
  </si>
  <si>
    <t xml:space="preserve">N</t>
  </si>
  <si>
    <t xml:space="preserve">Caralluma</t>
  </si>
  <si>
    <t xml:space="preserve">burchardii</t>
  </si>
  <si>
    <t xml:space="preserve">řízek, La Oliva, Furteventura</t>
  </si>
  <si>
    <t xml:space="preserve">semenáč</t>
  </si>
  <si>
    <t xml:space="preserve">burchardii </t>
  </si>
  <si>
    <t xml:space="preserve">v.9-12</t>
  </si>
  <si>
    <t xml:space="preserve">Carruanthus</t>
  </si>
  <si>
    <t xml:space="preserve">ringens</t>
  </si>
  <si>
    <t xml:space="preserve">Cerochlamys</t>
  </si>
  <si>
    <t xml:space="preserve">pachyphylla</t>
  </si>
  <si>
    <t xml:space="preserve">Ceropegia</t>
  </si>
  <si>
    <t xml:space="preserve">adriennae</t>
  </si>
  <si>
    <t xml:space="preserve">p.1-2</t>
  </si>
  <si>
    <t xml:space="preserve">barklyi</t>
  </si>
  <si>
    <t xml:space="preserve">cimiciodora</t>
  </si>
  <si>
    <t xml:space="preserve">d.10-15</t>
  </si>
  <si>
    <t xml:space="preserve">dichotoma</t>
  </si>
  <si>
    <t xml:space="preserve">řízek, Tenerife</t>
  </si>
  <si>
    <t xml:space="preserve">distineta v.haygartii</t>
  </si>
  <si>
    <t xml:space="preserve">d.5-10</t>
  </si>
  <si>
    <t xml:space="preserve">fusca</t>
  </si>
  <si>
    <t xml:space="preserve">v.8-10</t>
  </si>
  <si>
    <t xml:space="preserve">occulta</t>
  </si>
  <si>
    <t xml:space="preserve">prům. 1 </t>
  </si>
  <si>
    <t xml:space="preserve">radicans</t>
  </si>
  <si>
    <t xml:space="preserve">d.10</t>
  </si>
  <si>
    <t xml:space="preserve">robynsiana</t>
  </si>
  <si>
    <t xml:space="preserve">d.5</t>
  </si>
  <si>
    <t xml:space="preserve">sandersonii</t>
  </si>
  <si>
    <t xml:space="preserve">stapeliformis</t>
  </si>
  <si>
    <t xml:space="preserve">stapeliformis v. serpentina</t>
  </si>
  <si>
    <t xml:space="preserve">woodii</t>
  </si>
  <si>
    <t xml:space="preserve">p.1</t>
  </si>
  <si>
    <t xml:space="preserve">woodii 'Variegata' </t>
  </si>
  <si>
    <t xml:space="preserve">Cissus</t>
  </si>
  <si>
    <t xml:space="preserve">quadrangularis</t>
  </si>
  <si>
    <t xml:space="preserve">Conophytum </t>
  </si>
  <si>
    <t xml:space="preserve">pageae v. subrisum</t>
  </si>
  <si>
    <t xml:space="preserve">Cotyledon</t>
  </si>
  <si>
    <t xml:space="preserve">orbiculata</t>
  </si>
  <si>
    <t xml:space="preserve">v.10-15</t>
  </si>
  <si>
    <t xml:space="preserve">tomentosa ssp. ladismithiensis</t>
  </si>
  <si>
    <t xml:space="preserve">undulata</t>
  </si>
  <si>
    <t xml:space="preserve">Crassula</t>
  </si>
  <si>
    <t xml:space="preserve">amethistina</t>
  </si>
  <si>
    <t xml:space="preserve">anomala</t>
  </si>
  <si>
    <t xml:space="preserve">arborescens</t>
  </si>
  <si>
    <t xml:space="preserve">v.5-8</t>
  </si>
  <si>
    <t xml:space="preserve">na bonsaj</t>
  </si>
  <si>
    <t xml:space="preserve">v 15</t>
  </si>
  <si>
    <t xml:space="preserve">arborescens v. variegata</t>
  </si>
  <si>
    <t xml:space="preserve">arta</t>
  </si>
  <si>
    <t xml:space="preserve">v.2-4</t>
  </si>
  <si>
    <t xml:space="preserve">ausensis ssp. titanopsis</t>
  </si>
  <si>
    <t xml:space="preserve">capitela</t>
  </si>
  <si>
    <t xml:space="preserve">2-letá</t>
  </si>
  <si>
    <t xml:space="preserve">commutata</t>
  </si>
  <si>
    <t xml:space="preserve">v.4-5</t>
  </si>
  <si>
    <t xml:space="preserve">cv. ´Devils Horn´</t>
  </si>
  <si>
    <t xml:space="preserve">nice</t>
  </si>
  <si>
    <t xml:space="preserve">cv.Buddha's-Pagoda</t>
  </si>
  <si>
    <t xml:space="preserve">v.3-6</t>
  </si>
  <si>
    <t xml:space="preserve">dejecta</t>
  </si>
  <si>
    <t xml:space="preserve">bonsaj</t>
  </si>
  <si>
    <t xml:space="preserve">3-10cm</t>
  </si>
  <si>
    <t xml:space="preserve">deltoidea</t>
  </si>
  <si>
    <t xml:space="preserve">mini bonsaj</t>
  </si>
  <si>
    <t xml:space="preserve">deltoides</t>
  </si>
  <si>
    <t xml:space="preserve">dubia</t>
  </si>
  <si>
    <t xml:space="preserve">v 8</t>
  </si>
  <si>
    <t xml:space="preserve">elegans ssp. namibiensis</t>
  </si>
  <si>
    <t xml:space="preserve">ericoides</t>
  </si>
  <si>
    <t xml:space="preserve">exilis </t>
  </si>
  <si>
    <t xml:space="preserve">trs</t>
  </si>
  <si>
    <t xml:space="preserve">falcata</t>
  </si>
  <si>
    <t xml:space="preserve">20</t>
  </si>
  <si>
    <t xml:space="preserve">hemisphaerica</t>
  </si>
  <si>
    <t xml:space="preserve">herrei</t>
  </si>
  <si>
    <t xml:space="preserve">hirta</t>
  </si>
  <si>
    <t xml:space="preserve">johanis</t>
  </si>
  <si>
    <t xml:space="preserve">v.3-4</t>
  </si>
  <si>
    <t xml:space="preserve">marnierana</t>
  </si>
  <si>
    <t xml:space="preserve">v.3-5</t>
  </si>
  <si>
    <t xml:space="preserve">mesembrianthemopsis</t>
  </si>
  <si>
    <t xml:space="preserve">miniatura</t>
  </si>
  <si>
    <t xml:space="preserve">p. 1-2</t>
  </si>
  <si>
    <t xml:space="preserve">mesembryanthemoides</t>
  </si>
  <si>
    <t xml:space="preserve">mesembryanthemopsis</t>
  </si>
  <si>
    <t xml:space="preserve">muscosa</t>
  </si>
  <si>
    <t xml:space="preserve">v.7</t>
  </si>
  <si>
    <t xml:space="preserve">muscosa "mini"</t>
  </si>
  <si>
    <t xml:space="preserve">v.6</t>
  </si>
  <si>
    <t xml:space="preserve">muscosa v muscosa</t>
  </si>
  <si>
    <t xml:space="preserve">  / lycopoides.../</t>
  </si>
  <si>
    <t xml:space="preserve">10cm</t>
  </si>
  <si>
    <t xml:space="preserve">muscosa v variegata</t>
  </si>
  <si>
    <t xml:space="preserve">namibensis</t>
  </si>
  <si>
    <t xml:space="preserve">orbicularis</t>
  </si>
  <si>
    <t xml:space="preserve">ovata</t>
  </si>
  <si>
    <t xml:space="preserve">ovata cv. Gollum</t>
  </si>
  <si>
    <t xml:space="preserve">ovata cv. 'Ladys mithensis'</t>
  </si>
  <si>
    <t xml:space="preserve">v 20</t>
  </si>
  <si>
    <t xml:space="preserve">ovata 'Monstrosa'</t>
  </si>
  <si>
    <t xml:space="preserve">perfoliata f. falcata</t>
  </si>
  <si>
    <t xml:space="preserve">perfoliata v.minor</t>
  </si>
  <si>
    <t xml:space="preserve">perforata</t>
  </si>
  <si>
    <t xml:space="preserve">picturata</t>
  </si>
  <si>
    <t xml:space="preserve">pubescens ssp.radians</t>
  </si>
  <si>
    <t xml:space="preserve">pyramidalis</t>
  </si>
  <si>
    <t xml:space="preserve">v.2-3</t>
  </si>
  <si>
    <t xml:space="preserve">reversisetosa</t>
  </si>
  <si>
    <t xml:space="preserve">rubricaulis</t>
  </si>
  <si>
    <t xml:space="preserve">rupestris v. marnierana</t>
  </si>
  <si>
    <t xml:space="preserve">sarcocaulis</t>
  </si>
  <si>
    <t xml:space="preserve">sarcocaulis ssp rupicola</t>
  </si>
  <si>
    <t xml:space="preserve">white flover</t>
  </si>
  <si>
    <t xml:space="preserve">4-15cm</t>
  </si>
  <si>
    <t xml:space="preserve">sarcostemoides</t>
  </si>
  <si>
    <t xml:space="preserve">socialis</t>
  </si>
  <si>
    <t xml:space="preserve">p.4</t>
  </si>
  <si>
    <t xml:space="preserve">Akkerendam</t>
  </si>
  <si>
    <t xml:space="preserve">susannae</t>
  </si>
  <si>
    <t xml:space="preserve">teres</t>
  </si>
  <si>
    <t xml:space="preserve">tetragona</t>
  </si>
  <si>
    <t xml:space="preserve">v.7-10</t>
  </si>
  <si>
    <t xml:space="preserve">Cyanotis</t>
  </si>
  <si>
    <t xml:space="preserve">somaliensis</t>
  </si>
  <si>
    <t xml:space="preserve">Cynanchum</t>
  </si>
  <si>
    <t xml:space="preserve">marnieranum</t>
  </si>
  <si>
    <t xml:space="preserve">Antanimora, PV 1845  </t>
  </si>
  <si>
    <t xml:space="preserve">v.5-10</t>
  </si>
  <si>
    <t xml:space="preserve">Cyphostema</t>
  </si>
  <si>
    <t xml:space="preserve">currori (?)</t>
  </si>
  <si>
    <t xml:space="preserve">JAR</t>
  </si>
  <si>
    <t xml:space="preserve">Delosperma</t>
  </si>
  <si>
    <t xml:space="preserve"> 'White Nugget'</t>
  </si>
  <si>
    <t xml:space="preserve">ashtonii</t>
  </si>
  <si>
    <t xml:space="preserve">congesta</t>
  </si>
  <si>
    <t xml:space="preserve">congestum</t>
  </si>
  <si>
    <t xml:space="preserve">winter resistent</t>
  </si>
  <si>
    <t xml:space="preserve">karoocium</t>
  </si>
  <si>
    <t xml:space="preserve">PV 1302, Moddler Poort</t>
  </si>
  <si>
    <t xml:space="preserve">p.1-2,5</t>
  </si>
  <si>
    <t xml:space="preserve">PV 1304, Stormberg,Clean,2100m n.m.</t>
  </si>
  <si>
    <t xml:space="preserve">PV 1702, Gian Castle,sev.hranice Lesotho/JAR</t>
  </si>
  <si>
    <t xml:space="preserve">sutherlandii</t>
  </si>
  <si>
    <t xml:space="preserve">Didierea</t>
  </si>
  <si>
    <t xml:space="preserve">madagascariensis </t>
  </si>
  <si>
    <t xml:space="preserve">v.6-8</t>
  </si>
  <si>
    <t xml:space="preserve">Dinteranthus</t>
  </si>
  <si>
    <t xml:space="preserve">vanzylii</t>
  </si>
  <si>
    <t xml:space="preserve">PV 644,  20km South of Pofadder</t>
  </si>
  <si>
    <t xml:space="preserve">Dorstenia</t>
  </si>
  <si>
    <t xml:space="preserve">aff. crispa</t>
  </si>
  <si>
    <t xml:space="preserve">f. se zeleným tělem</t>
  </si>
  <si>
    <t xml:space="preserve">p. 1</t>
  </si>
  <si>
    <t xml:space="preserve">carnosula</t>
  </si>
  <si>
    <t xml:space="preserve"> seedlings KF bonsaj</t>
  </si>
  <si>
    <t xml:space="preserve">3-15cm</t>
  </si>
  <si>
    <t xml:space="preserve">foetida</t>
  </si>
  <si>
    <t xml:space="preserve">typ, semenáč 2r.</t>
  </si>
  <si>
    <t xml:space="preserve">v.3</t>
  </si>
  <si>
    <t xml:space="preserve">Mecca, Lavr. 20546 semenáč 2r.</t>
  </si>
  <si>
    <t xml:space="preserve">různé růstové formy</t>
  </si>
  <si>
    <t xml:space="preserve">p. 1-1,5</t>
  </si>
  <si>
    <t xml:space="preserve">hildebrandtii</t>
  </si>
  <si>
    <t xml:space="preserve">Dracaena</t>
  </si>
  <si>
    <t xml:space="preserve">draco</t>
  </si>
  <si>
    <t xml:space="preserve">Dudleya</t>
  </si>
  <si>
    <t xml:space="preserve">attenuata v.orcuttii</t>
  </si>
  <si>
    <t xml:space="preserve">p.7-8</t>
  </si>
  <si>
    <t xml:space="preserve">Duvalia</t>
  </si>
  <si>
    <t xml:space="preserve">radiata</t>
  </si>
  <si>
    <t xml:space="preserve">řízek</t>
  </si>
  <si>
    <t xml:space="preserve">reclinata</t>
  </si>
  <si>
    <t xml:space="preserve">Dyckia</t>
  </si>
  <si>
    <t xml:space="preserve">sulfurea</t>
  </si>
  <si>
    <t xml:space="preserve">prům. 10</t>
  </si>
  <si>
    <t xml:space="preserve">Echeveria</t>
  </si>
  <si>
    <t xml:space="preserve">agavoides</t>
  </si>
  <si>
    <t xml:space="preserve">crenulata</t>
  </si>
  <si>
    <t xml:space="preserve">cv. Topsy-Turvy</t>
  </si>
  <si>
    <t xml:space="preserve">expatriata</t>
  </si>
  <si>
    <t xml:space="preserve">gibbiflora v metalica</t>
  </si>
  <si>
    <t xml:space="preserve">3 -5cm</t>
  </si>
  <si>
    <t xml:space="preserve">gracilis</t>
  </si>
  <si>
    <t xml:space="preserve">p.3-5</t>
  </si>
  <si>
    <t xml:space="preserve">laui</t>
  </si>
  <si>
    <t xml:space="preserve">p.6-8</t>
  </si>
  <si>
    <t xml:space="preserve">metalica</t>
  </si>
  <si>
    <t xml:space="preserve">minima</t>
  </si>
  <si>
    <t xml:space="preserve">v 5-10</t>
  </si>
  <si>
    <t xml:space="preserve">movesii</t>
  </si>
  <si>
    <t xml:space="preserve">paniculata</t>
  </si>
  <si>
    <t xml:space="preserve">pringlei</t>
  </si>
  <si>
    <t xml:space="preserve">pulvinata</t>
  </si>
  <si>
    <t xml:space="preserve">type</t>
  </si>
  <si>
    <t xml:space="preserve">3-5cm</t>
  </si>
  <si>
    <t xml:space="preserve">racemosa</t>
  </si>
  <si>
    <t xml:space="preserve">3-8cm</t>
  </si>
  <si>
    <t xml:space="preserve">rondelii</t>
  </si>
  <si>
    <t xml:space="preserve">rosea</t>
  </si>
  <si>
    <t xml:space="preserve">runyonii cv.Topsy Turvy</t>
  </si>
  <si>
    <t xml:space="preserve">secunda</t>
  </si>
  <si>
    <t xml:space="preserve">orange flover</t>
  </si>
  <si>
    <t xml:space="preserve">stolonifera</t>
  </si>
  <si>
    <t xml:space="preserve">tolimanensis</t>
  </si>
  <si>
    <t xml:space="preserve">Euphorbia</t>
  </si>
  <si>
    <t xml:space="preserve">aeruginosa</t>
  </si>
  <si>
    <t xml:space="preserve">aphylla</t>
  </si>
  <si>
    <t xml:space="preserve">aureoviridiflora</t>
  </si>
  <si>
    <t xml:space="preserve">Antsiranana, Mad. 2ks v bal., 8leté</t>
  </si>
  <si>
    <t xml:space="preserve">balsamifera</t>
  </si>
  <si>
    <t xml:space="preserve">buruana</t>
  </si>
  <si>
    <t xml:space="preserve">cv. Cocklebur</t>
  </si>
  <si>
    <t xml:space="preserve">nejmenší forma do 2cm. </t>
  </si>
  <si>
    <t xml:space="preserve">2</t>
  </si>
  <si>
    <t xml:space="preserve">gorgonis</t>
  </si>
  <si>
    <t xml:space="preserve">seedlings 3 r.</t>
  </si>
  <si>
    <t xml:space="preserve">greenwayi</t>
  </si>
  <si>
    <t xml:space="preserve">handiensis</t>
  </si>
  <si>
    <t xml:space="preserve">horrida</t>
  </si>
  <si>
    <t xml:space="preserve">horrida v. minor</t>
  </si>
  <si>
    <t xml:space="preserve">East. Cape, stříbromodrá</t>
  </si>
  <si>
    <t xml:space="preserve">horrida v. striata</t>
  </si>
  <si>
    <t xml:space="preserve">ingens</t>
  </si>
  <si>
    <t xml:space="preserve">žlutě žíhaná</t>
  </si>
  <si>
    <t xml:space="preserve">v.30</t>
  </si>
  <si>
    <t xml:space="preserve">knuthii</t>
  </si>
  <si>
    <t xml:space="preserve">v.8-12</t>
  </si>
  <si>
    <t xml:space="preserve">leuconeura</t>
  </si>
  <si>
    <t xml:space="preserve">Mad., 2r. semenáč</t>
  </si>
  <si>
    <t xml:space="preserve">v.20</t>
  </si>
  <si>
    <t xml:space="preserve">milii</t>
  </si>
  <si>
    <t xml:space="preserve">obesa</t>
  </si>
  <si>
    <t xml:space="preserve">platyclada v.platyclada</t>
  </si>
  <si>
    <t xml:space="preserve">Natal </t>
  </si>
  <si>
    <t xml:space="preserve">Natal, 3ks v bal. 20leté</t>
  </si>
  <si>
    <t xml:space="preserve">stellata</t>
  </si>
  <si>
    <t xml:space="preserve">zak. řízek</t>
  </si>
  <si>
    <t xml:space="preserve">stenoclada</t>
  </si>
  <si>
    <t xml:space="preserve">submammillaris</t>
  </si>
  <si>
    <t xml:space="preserve">tirucalli</t>
  </si>
  <si>
    <t xml:space="preserve">trigona</t>
  </si>
  <si>
    <t xml:space="preserve">tubiglans</t>
  </si>
  <si>
    <t xml:space="preserve">v. 4</t>
  </si>
  <si>
    <t xml:space="preserve">valida</t>
  </si>
  <si>
    <t xml:space="preserve">viguieri f. ankarafantsiensis</t>
  </si>
  <si>
    <t xml:space="preserve">Faucaria</t>
  </si>
  <si>
    <t xml:space="preserve">paucidens</t>
  </si>
  <si>
    <t xml:space="preserve">PV 1075, Graaff-Reinet</t>
  </si>
  <si>
    <t xml:space="preserve">tigrina</t>
  </si>
  <si>
    <t xml:space="preserve">PV 617, North of Grahamstown</t>
  </si>
  <si>
    <t xml:space="preserve">Faucaria </t>
  </si>
  <si>
    <t xml:space="preserve">sp</t>
  </si>
  <si>
    <t xml:space="preserve">Fenestraria</t>
  </si>
  <si>
    <t xml:space="preserve">aurantiaca</t>
  </si>
  <si>
    <t xml:space="preserve">PV 661, 20km East of Alexander Bay</t>
  </si>
  <si>
    <t xml:space="preserve">Frithia</t>
  </si>
  <si>
    <t xml:space="preserve">pulchra </t>
  </si>
  <si>
    <t xml:space="preserve">p.1,5-2</t>
  </si>
  <si>
    <t xml:space="preserve">pulchra v. minor</t>
  </si>
  <si>
    <t xml:space="preserve">pulchra v.minor</t>
  </si>
  <si>
    <t xml:space="preserve">Gasteria</t>
  </si>
  <si>
    <t xml:space="preserve">acinacifolia</t>
  </si>
  <si>
    <t xml:space="preserve">prům. 3</t>
  </si>
  <si>
    <t xml:space="preserve">armstrongii</t>
  </si>
  <si>
    <t xml:space="preserve">bicolor</t>
  </si>
  <si>
    <t xml:space="preserve">p.10-15</t>
  </si>
  <si>
    <t xml:space="preserve">bicolor v. liliputana</t>
  </si>
  <si>
    <t xml:space="preserve">Grahamstown</t>
  </si>
  <si>
    <t xml:space="preserve">disticha</t>
  </si>
  <si>
    <t xml:space="preserve">disticha v. variegata</t>
  </si>
  <si>
    <t xml:space="preserve">elapheae</t>
  </si>
  <si>
    <t xml:space="preserve">glomerata</t>
  </si>
  <si>
    <t xml:space="preserve">maculata</t>
  </si>
  <si>
    <t xml:space="preserve">p.7-9</t>
  </si>
  <si>
    <t xml:space="preserve">pillansii v. ernesti-ruschii f. variegata</t>
  </si>
  <si>
    <t xml:space="preserve">Namib</t>
  </si>
  <si>
    <t xml:space="preserve">prolifera v. elongata</t>
  </si>
  <si>
    <t xml:space="preserve">rawlinsonii</t>
  </si>
  <si>
    <t xml:space="preserve">triangularis</t>
  </si>
  <si>
    <t xml:space="preserve">prům. 20</t>
  </si>
  <si>
    <t xml:space="preserve">verrucosa</t>
  </si>
  <si>
    <t xml:space="preserve">Gasteria </t>
  </si>
  <si>
    <t xml:space="preserve">20-35</t>
  </si>
  <si>
    <t xml:space="preserve">0,81-1,43</t>
  </si>
  <si>
    <t xml:space="preserve">cv. Isomatsu</t>
  </si>
  <si>
    <t xml:space="preserve">panašovaný kultivar</t>
  </si>
  <si>
    <t xml:space="preserve">pillansii</t>
  </si>
  <si>
    <t xml:space="preserve">schweickerdtiana</t>
  </si>
  <si>
    <t xml:space="preserve">p. 3</t>
  </si>
  <si>
    <t xml:space="preserve">Glottiphyllum</t>
  </si>
  <si>
    <t xml:space="preserve">Grahamia</t>
  </si>
  <si>
    <t xml:space="preserve">australiana</t>
  </si>
  <si>
    <t xml:space="preserve">kaudex</t>
  </si>
  <si>
    <t xml:space="preserve">p. 1 </t>
  </si>
  <si>
    <t xml:space="preserve">Graptopetalum</t>
  </si>
  <si>
    <t xml:space="preserve">bellum</t>
  </si>
  <si>
    <t xml:space="preserve">2 cm</t>
  </si>
  <si>
    <t xml:space="preserve">filiferum</t>
  </si>
  <si>
    <t xml:space="preserve">paraguayense</t>
  </si>
  <si>
    <t xml:space="preserve">v. 15</t>
  </si>
  <si>
    <t xml:space="preserve">Graptoveria</t>
  </si>
  <si>
    <t xml:space="preserve">cv. ´Detubans</t>
  </si>
  <si>
    <t xml:space="preserve">2-6cm</t>
  </si>
  <si>
    <t xml:space="preserve">Silver Star'</t>
  </si>
  <si>
    <t xml:space="preserve">Haemanthus</t>
  </si>
  <si>
    <t xml:space="preserve">albiflos</t>
  </si>
  <si>
    <t xml:space="preserve">Haworthia</t>
  </si>
  <si>
    <t xml:space="preserve">asperula</t>
  </si>
  <si>
    <t xml:space="preserve">attenuata</t>
  </si>
  <si>
    <t xml:space="preserve">bez perel  </t>
  </si>
  <si>
    <t xml:space="preserve">6</t>
  </si>
  <si>
    <t xml:space="preserve">attenuata </t>
  </si>
  <si>
    <t xml:space="preserve">attenuata v. clariperla</t>
  </si>
  <si>
    <t xml:space="preserve">extrémně operlená !</t>
  </si>
  <si>
    <t xml:space="preserve">attenuata v.attenuata</t>
  </si>
  <si>
    <t xml:space="preserve">attenuata v.caespitosa</t>
  </si>
  <si>
    <t xml:space="preserve">bolusii v. blackbeardiana</t>
  </si>
  <si>
    <t xml:space="preserve"> Middelburg</t>
  </si>
  <si>
    <t xml:space="preserve">p.6-7</t>
  </si>
  <si>
    <t xml:space="preserve">coarctata</t>
  </si>
  <si>
    <t xml:space="preserve">GM 214, Longvalle, Alexandria </t>
  </si>
  <si>
    <t xml:space="preserve">comptoniana</t>
  </si>
  <si>
    <t xml:space="preserve">p.6-9</t>
  </si>
  <si>
    <t xml:space="preserve">Boloresis 1762 </t>
  </si>
  <si>
    <t xml:space="preserve">2 -3cm</t>
  </si>
  <si>
    <t xml:space="preserve">p. 2,5-3</t>
  </si>
  <si>
    <t xml:space="preserve">cooperi v. pilifera</t>
  </si>
  <si>
    <t xml:space="preserve">ISI 1762</t>
  </si>
  <si>
    <t xml:space="preserve">"red lined leafs", původ Brack,  ISI 89-57</t>
  </si>
  <si>
    <t xml:space="preserve">cooperi v. truncata</t>
  </si>
  <si>
    <t xml:space="preserve"> ISI 1762, Bolo Reserve</t>
  </si>
  <si>
    <t xml:space="preserve">cuspidata</t>
  </si>
  <si>
    <t xml:space="preserve">prům. 7</t>
  </si>
  <si>
    <t xml:space="preserve">cv. ´Roden</t>
  </si>
  <si>
    <t xml:space="preserve">cv. Brownii</t>
  </si>
  <si>
    <t xml:space="preserve">cymbiformis</t>
  </si>
  <si>
    <t xml:space="preserve">Thornkloof, „ariokarpus !“</t>
  </si>
  <si>
    <t xml:space="preserve">cymbiformis sp</t>
  </si>
  <si>
    <t xml:space="preserve">cymbiformis v umbraticola</t>
  </si>
  <si>
    <t xml:space="preserve">cymbiformis v. lutei</t>
  </si>
  <si>
    <t xml:space="preserve">prům. 8</t>
  </si>
  <si>
    <t xml:space="preserve">cymbiformis v. multifolia</t>
  </si>
  <si>
    <t xml:space="preserve">20-25</t>
  </si>
  <si>
    <t xml:space="preserve">0,81-1,02</t>
  </si>
  <si>
    <t xml:space="preserve">decipens</t>
  </si>
  <si>
    <t xml:space="preserve">decipiens</t>
  </si>
  <si>
    <t xml:space="preserve">emelyae</t>
  </si>
  <si>
    <t xml:space="preserve">glabrata</t>
  </si>
  <si>
    <t xml:space="preserve">Bashee River, typ</t>
  </si>
  <si>
    <t xml:space="preserve">chlorantha v. denticulifera</t>
  </si>
  <si>
    <t xml:space="preserve">trs p. 3 cm</t>
  </si>
  <si>
    <t xml:space="preserve">leightonii</t>
  </si>
  <si>
    <t xml:space="preserve"> ISI 1399, Kaisers Beach</t>
  </si>
  <si>
    <t xml:space="preserve">longiana</t>
  </si>
  <si>
    <t xml:space="preserve">magnifica v. meiringii</t>
  </si>
  <si>
    <t xml:space="preserve">marumiana</t>
  </si>
  <si>
    <t xml:space="preserve">batesiana</t>
  </si>
  <si>
    <t xml:space="preserve">JAV 93-11 Sterkstroom</t>
  </si>
  <si>
    <t xml:space="preserve">marumiana </t>
  </si>
  <si>
    <t xml:space="preserve">Baeuf. West</t>
  </si>
  <si>
    <t xml:space="preserve">marumiana v. batesiana</t>
  </si>
  <si>
    <t xml:space="preserve">DJV 92-22</t>
  </si>
  <si>
    <t xml:space="preserve">maughanii</t>
  </si>
  <si>
    <t xml:space="preserve">Kapsko, Calitzdorp</t>
  </si>
  <si>
    <t xml:space="preserve">mirabilis</t>
  </si>
  <si>
    <t xml:space="preserve">mix, 'Maša'</t>
  </si>
  <si>
    <t xml:space="preserve">seedlings</t>
  </si>
  <si>
    <t xml:space="preserve">multifolia</t>
  </si>
  <si>
    <t xml:space="preserve">japonská forma, úzké listy</t>
  </si>
  <si>
    <t xml:space="preserve">multifolia </t>
  </si>
  <si>
    <t xml:space="preserve">(H. emelyae v. m.)</t>
  </si>
  <si>
    <t xml:space="preserve">multilineata</t>
  </si>
  <si>
    <t xml:space="preserve">nigra</t>
  </si>
  <si>
    <t xml:space="preserve">2r seedlings</t>
  </si>
  <si>
    <t xml:space="preserve">pygmaea</t>
  </si>
  <si>
    <t xml:space="preserve">p.3-5 </t>
  </si>
  <si>
    <t xml:space="preserve">radula</t>
  </si>
  <si>
    <t xml:space="preserve">prům 8</t>
  </si>
  <si>
    <t xml:space="preserve">retusa v. acuminata</t>
  </si>
  <si>
    <t xml:space="preserve">retusa v. longibracteata</t>
  </si>
  <si>
    <t xml:space="preserve">retusa v. multilineata</t>
  </si>
  <si>
    <t xml:space="preserve">Riversdale</t>
  </si>
  <si>
    <t xml:space="preserve">retusa v.acuminata</t>
  </si>
  <si>
    <t xml:space="preserve">p.7</t>
  </si>
  <si>
    <t xml:space="preserve">scabra</t>
  </si>
  <si>
    <t xml:space="preserve">C. Moragie, Oudtshoom, West. Cape </t>
  </si>
  <si>
    <t xml:space="preserve">8</t>
  </si>
  <si>
    <t xml:space="preserve">60</t>
  </si>
  <si>
    <t xml:space="preserve">tesselata</t>
  </si>
  <si>
    <t xml:space="preserve">p.4-6</t>
  </si>
  <si>
    <t xml:space="preserve">truncata</t>
  </si>
  <si>
    <t xml:space="preserve">p. 2,5-4</t>
  </si>
  <si>
    <t xml:space="preserve">turgida</t>
  </si>
  <si>
    <t xml:space="preserve">Brakfontein</t>
  </si>
  <si>
    <t xml:space="preserve">3</t>
  </si>
  <si>
    <t xml:space="preserve">turgida </t>
  </si>
  <si>
    <t xml:space="preserve">Heidelberg, JAR, SB 1997</t>
  </si>
  <si>
    <t xml:space="preserve">ubomboensis</t>
  </si>
  <si>
    <t xml:space="preserve">červenofialové listy</t>
  </si>
  <si>
    <t xml:space="preserve">viscosa</t>
  </si>
  <si>
    <t xml:space="preserve">West.Cape světlá f.</t>
  </si>
  <si>
    <t xml:space="preserve">Great Caroo tmavá f.</t>
  </si>
  <si>
    <t xml:space="preserve">Huernia</t>
  </si>
  <si>
    <t xml:space="preserve">aspera</t>
  </si>
  <si>
    <t xml:space="preserve">hardyi</t>
  </si>
  <si>
    <t xml:space="preserve">v. 5</t>
  </si>
  <si>
    <t xml:space="preserve">hystrix</t>
  </si>
  <si>
    <t xml:space="preserve">kirkii</t>
  </si>
  <si>
    <t xml:space="preserve">macrocarpa</t>
  </si>
  <si>
    <t xml:space="preserve">mesneriana</t>
  </si>
  <si>
    <t xml:space="preserve">pendula</t>
  </si>
  <si>
    <t xml:space="preserve">pendurata</t>
  </si>
  <si>
    <t xml:space="preserve">odr. Článok</t>
  </si>
  <si>
    <t xml:space="preserve">pilensis</t>
  </si>
  <si>
    <t xml:space="preserve">quinta</t>
  </si>
  <si>
    <t xml:space="preserve">odr. Článok / Tylolinga River /</t>
  </si>
  <si>
    <t xml:space="preserve">subteranea</t>
  </si>
  <si>
    <t xml:space="preserve">Jovibarba </t>
  </si>
  <si>
    <t xml:space="preserve">V. Tatry</t>
  </si>
  <si>
    <t xml:space="preserve">p. 1,5-2</t>
  </si>
  <si>
    <t xml:space="preserve">15-20</t>
  </si>
  <si>
    <t xml:space="preserve">0,61-0,81</t>
  </si>
  <si>
    <t xml:space="preserve">sobolifera</t>
  </si>
  <si>
    <t xml:space="preserve">V. Fatra</t>
  </si>
  <si>
    <t xml:space="preserve">Kalanchoe</t>
  </si>
  <si>
    <t xml:space="preserve">beauverdii</t>
  </si>
  <si>
    <t xml:space="preserve">bentii x K. flamnea</t>
  </si>
  <si>
    <t xml:space="preserve"> fialový květ</t>
  </si>
  <si>
    <t xml:space="preserve">decaryi</t>
  </si>
  <si>
    <t xml:space="preserve">v.15 - 50</t>
  </si>
  <si>
    <t xml:space="preserve">20 - 60</t>
  </si>
  <si>
    <t xml:space="preserve">0,81-2,44</t>
  </si>
  <si>
    <t xml:space="preserve">dentatei</t>
  </si>
  <si>
    <t xml:space="preserve">dinklagei</t>
  </si>
  <si>
    <t xml:space="preserve">Mad.</t>
  </si>
  <si>
    <t xml:space="preserve">fedtschenkoi</t>
  </si>
  <si>
    <t xml:space="preserve">figuereidoi</t>
  </si>
  <si>
    <t xml:space="preserve">stříbromodré</t>
  </si>
  <si>
    <t xml:space="preserve">mangini "WENDY"</t>
  </si>
  <si>
    <t xml:space="preserve">orygalis</t>
  </si>
  <si>
    <t xml:space="preserve">hnědé, typ</t>
  </si>
  <si>
    <t xml:space="preserve">rhombopilosa</t>
  </si>
  <si>
    <t xml:space="preserve">v.6-7</t>
  </si>
  <si>
    <t xml:space="preserve">Antiatlas, Maroko, oranž. kv.</t>
  </si>
  <si>
    <t xml:space="preserve">červený okraj</t>
  </si>
  <si>
    <t xml:space="preserve">synsepala</t>
  </si>
  <si>
    <t xml:space="preserve">p.5-7</t>
  </si>
  <si>
    <t xml:space="preserve">thyrsiflora </t>
  </si>
  <si>
    <t xml:space="preserve">tomentosa</t>
  </si>
  <si>
    <t xml:space="preserve">tubiflora</t>
  </si>
  <si>
    <t xml:space="preserve">Kedrostis</t>
  </si>
  <si>
    <t xml:space="preserve">Lampranthus</t>
  </si>
  <si>
    <t xml:space="preserve">Lapidaria</t>
  </si>
  <si>
    <t xml:space="preserve">margarethae</t>
  </si>
  <si>
    <t xml:space="preserve">PV 763, North-East of Aggeneys</t>
  </si>
  <si>
    <t xml:space="preserve">Ledebouria</t>
  </si>
  <si>
    <t xml:space="preserve">aff.natalensis</t>
  </si>
  <si>
    <t xml:space="preserve">marmorata</t>
  </si>
  <si>
    <t xml:space="preserve">natalensis</t>
  </si>
  <si>
    <t xml:space="preserve">Grahamstown, KF, trs</t>
  </si>
  <si>
    <t xml:space="preserve">cibulka</t>
  </si>
  <si>
    <t xml:space="preserve">Natal, KF, trs</t>
  </si>
  <si>
    <t xml:space="preserve">Lithops</t>
  </si>
  <si>
    <t xml:space="preserve">aucampiae</t>
  </si>
  <si>
    <t xml:space="preserve">C 117</t>
  </si>
  <si>
    <t xml:space="preserve">PV 638, South-West of Kuruman</t>
  </si>
  <si>
    <t xml:space="preserve">aucampiae Kuruman f.</t>
  </si>
  <si>
    <t xml:space="preserve">C 332</t>
  </si>
  <si>
    <t xml:space="preserve">aucampiae subsp. euniceae v. fluminalis</t>
  </si>
  <si>
    <t xml:space="preserve">C 054</t>
  </si>
  <si>
    <t xml:space="preserve">aucampiae v. koelemanii</t>
  </si>
  <si>
    <t xml:space="preserve">C 016</t>
  </si>
  <si>
    <t xml:space="preserve">bromfieldii</t>
  </si>
  <si>
    <t xml:space="preserve">PV 980, East of Upington</t>
  </si>
  <si>
    <t xml:space="preserve">bromfieldii v. glaudinae</t>
  </si>
  <si>
    <t xml:space="preserve">C 116</t>
  </si>
  <si>
    <t xml:space="preserve">bromfieldii v. insularis</t>
  </si>
  <si>
    <t xml:space="preserve">PV 982, West of Upington</t>
  </si>
  <si>
    <t xml:space="preserve">bromfieldii v. insularis cv. Sulphurea</t>
  </si>
  <si>
    <t xml:space="preserve">C 362</t>
  </si>
  <si>
    <t xml:space="preserve">bromfieldii v. menellii</t>
  </si>
  <si>
    <t xml:space="preserve">C 044</t>
  </si>
  <si>
    <t xml:space="preserve">C 283</t>
  </si>
  <si>
    <t xml:space="preserve">coleorum</t>
  </si>
  <si>
    <t xml:space="preserve">dinteri</t>
  </si>
  <si>
    <t xml:space="preserve">C 206</t>
  </si>
  <si>
    <t xml:space="preserve">dinteri subsp. frederici</t>
  </si>
  <si>
    <t xml:space="preserve">C 180</t>
  </si>
  <si>
    <t xml:space="preserve">dinteri subsp. multipunctata</t>
  </si>
  <si>
    <t xml:space="preserve">C 181</t>
  </si>
  <si>
    <t xml:space="preserve">dorotheae</t>
  </si>
  <si>
    <t xml:space="preserve">C 124</t>
  </si>
  <si>
    <t xml:space="preserve">C 300</t>
  </si>
  <si>
    <t xml:space="preserve">francisci</t>
  </si>
  <si>
    <t xml:space="preserve">C 140</t>
  </si>
  <si>
    <t xml:space="preserve">fulviceps</t>
  </si>
  <si>
    <t xml:space="preserve">PV 130, North of Karasburg, Namibia</t>
  </si>
  <si>
    <t xml:space="preserve">C 220</t>
  </si>
  <si>
    <t xml:space="preserve">fulviceps cv. Aurea</t>
  </si>
  <si>
    <t xml:space="preserve">C 363</t>
  </si>
  <si>
    <t xml:space="preserve">fulviceps 'lydiae'</t>
  </si>
  <si>
    <t xml:space="preserve">C 219</t>
  </si>
  <si>
    <t xml:space="preserve">fulviceps v. lactinea</t>
  </si>
  <si>
    <t xml:space="preserve">C 222</t>
  </si>
  <si>
    <t xml:space="preserve">gesinae</t>
  </si>
  <si>
    <t xml:space="preserve">C 207</t>
  </si>
  <si>
    <t xml:space="preserve">gesinae v. annae</t>
  </si>
  <si>
    <t xml:space="preserve">geyeri</t>
  </si>
  <si>
    <t xml:space="preserve">C 274</t>
  </si>
  <si>
    <t xml:space="preserve">gracilidelineata</t>
  </si>
  <si>
    <t xml:space="preserve">C 385</t>
  </si>
  <si>
    <t xml:space="preserve">gracilidelineata 'streyi'</t>
  </si>
  <si>
    <t xml:space="preserve">C 373</t>
  </si>
  <si>
    <t xml:space="preserve">gracilidelineata subsp. brandbergensis</t>
  </si>
  <si>
    <t xml:space="preserve">C 383</t>
  </si>
  <si>
    <t xml:space="preserve">gracilidelineata v. waldroniae</t>
  </si>
  <si>
    <t xml:space="preserve">C 243</t>
  </si>
  <si>
    <t xml:space="preserve">hallii</t>
  </si>
  <si>
    <t xml:space="preserve">C 090</t>
  </si>
  <si>
    <t xml:space="preserve">TK 56</t>
  </si>
  <si>
    <t xml:space="preserve">hallii Brown f.</t>
  </si>
  <si>
    <t xml:space="preserve">C 136</t>
  </si>
  <si>
    <t xml:space="preserve">hallii v. ochracea</t>
  </si>
  <si>
    <t xml:space="preserve">C 059</t>
  </si>
  <si>
    <t xml:space="preserve">C 235</t>
  </si>
  <si>
    <t xml:space="preserve">herrei 'translucens'</t>
  </si>
  <si>
    <t xml:space="preserve">C 237</t>
  </si>
  <si>
    <t xml:space="preserve">hookeri</t>
  </si>
  <si>
    <t xml:space="preserve">C 113</t>
  </si>
  <si>
    <t xml:space="preserve">C 142B</t>
  </si>
  <si>
    <t xml:space="preserve">hookeri v. dabneri</t>
  </si>
  <si>
    <t xml:space="preserve">C 013</t>
  </si>
  <si>
    <t xml:space="preserve">hookeri v. elephina</t>
  </si>
  <si>
    <t xml:space="preserve">C 093</t>
  </si>
  <si>
    <t xml:space="preserve">hookeri v. lutea</t>
  </si>
  <si>
    <t xml:space="preserve">C 038</t>
  </si>
  <si>
    <t xml:space="preserve">hookeri v. marginata</t>
  </si>
  <si>
    <t xml:space="preserve">LMP 122</t>
  </si>
  <si>
    <t xml:space="preserve">PV 634, Hopetown</t>
  </si>
  <si>
    <t xml:space="preserve">hookeri v. marginata Redbrown f.</t>
  </si>
  <si>
    <t xml:space="preserve">C 337</t>
  </si>
  <si>
    <t xml:space="preserve">hookeri v. subfenestrata</t>
  </si>
  <si>
    <t xml:space="preserve">C 021</t>
  </si>
  <si>
    <t xml:space="preserve">hookeri v. subfenestrata 'brunneo-violacea'</t>
  </si>
  <si>
    <t xml:space="preserve">C 019</t>
  </si>
  <si>
    <t xml:space="preserve">hookeri vermiculate f.</t>
  </si>
  <si>
    <t xml:space="preserve">C 335</t>
  </si>
  <si>
    <t xml:space="preserve">julii</t>
  </si>
  <si>
    <t xml:space="preserve">C 297</t>
  </si>
  <si>
    <t xml:space="preserve">julii 'chrysocephala'</t>
  </si>
  <si>
    <t xml:space="preserve">C 205</t>
  </si>
  <si>
    <t xml:space="preserve">julii 'littlewoodii'</t>
  </si>
  <si>
    <t xml:space="preserve">C 218</t>
  </si>
  <si>
    <t xml:space="preserve">julii subsp. fulleri</t>
  </si>
  <si>
    <t xml:space="preserve">C 056</t>
  </si>
  <si>
    <t xml:space="preserve">C 062</t>
  </si>
  <si>
    <t xml:space="preserve">julii subsp. fulleri v. brunnea</t>
  </si>
  <si>
    <t xml:space="preserve">C 179</t>
  </si>
  <si>
    <t xml:space="preserve">karasmontana 'jacobseniana'</t>
  </si>
  <si>
    <t xml:space="preserve">C 227</t>
  </si>
  <si>
    <t xml:space="preserve">karasmontana 'lateritia'</t>
  </si>
  <si>
    <t xml:space="preserve">karasmontana 'mickbergensis'</t>
  </si>
  <si>
    <t xml:space="preserve">C 168</t>
  </si>
  <si>
    <t xml:space="preserve">karasmontana Signalberg form</t>
  </si>
  <si>
    <t xml:space="preserve">C 065</t>
  </si>
  <si>
    <t xml:space="preserve">karasmontana subsp. bella</t>
  </si>
  <si>
    <t xml:space="preserve">C 143A</t>
  </si>
  <si>
    <t xml:space="preserve">karasmontana subsp. eberlanzii 'erniana'</t>
  </si>
  <si>
    <t xml:space="preserve">C 209</t>
  </si>
  <si>
    <t xml:space="preserve">karasmontana subsp. eberlanzii 'erniana v. wiputzensis'</t>
  </si>
  <si>
    <t xml:space="preserve">C 149</t>
  </si>
  <si>
    <t xml:space="preserve">karasmontana v. tischeri</t>
  </si>
  <si>
    <t xml:space="preserve">C 182</t>
  </si>
  <si>
    <t xml:space="preserve">lesliei</t>
  </si>
  <si>
    <t xml:space="preserve">C 010</t>
  </si>
  <si>
    <t xml:space="preserve">PV 300, North of Kimberley</t>
  </si>
  <si>
    <t xml:space="preserve">lesliei cv. Albiflora</t>
  </si>
  <si>
    <t xml:space="preserve">C 005A</t>
  </si>
  <si>
    <t xml:space="preserve">lesliei cv. Albinica</t>
  </si>
  <si>
    <t xml:space="preserve">lesliei v. hornii</t>
  </si>
  <si>
    <t xml:space="preserve">C 364</t>
  </si>
  <si>
    <t xml:space="preserve">lesliei v. luteoviridis</t>
  </si>
  <si>
    <t xml:space="preserve">C 020</t>
  </si>
  <si>
    <t xml:space="preserve">lesliei v. mariae</t>
  </si>
  <si>
    <t xml:space="preserve">lesliei v. minor</t>
  </si>
  <si>
    <t xml:space="preserve">C 006</t>
  </si>
  <si>
    <t xml:space="preserve">lesliei v. minor cv. Witblom</t>
  </si>
  <si>
    <t xml:space="preserve">C 006A</t>
  </si>
  <si>
    <t xml:space="preserve">lesliei v. rubrobrunnea</t>
  </si>
  <si>
    <t xml:space="preserve">C 017</t>
  </si>
  <si>
    <t xml:space="preserve">lesliei v. venteri  </t>
  </si>
  <si>
    <t xml:space="preserve">C 047</t>
  </si>
  <si>
    <t xml:space="preserve">lesliei v. venteri 'maraisii</t>
  </si>
  <si>
    <t xml:space="preserve">C 153</t>
  </si>
  <si>
    <t xml:space="preserve">marmorata 'diutina'</t>
  </si>
  <si>
    <t xml:space="preserve">C 260</t>
  </si>
  <si>
    <t xml:space="preserve">marmorata v. elisae</t>
  </si>
  <si>
    <t xml:space="preserve">C 251</t>
  </si>
  <si>
    <t xml:space="preserve">meyeri</t>
  </si>
  <si>
    <t xml:space="preserve">C 212</t>
  </si>
  <si>
    <t xml:space="preserve">naureeniae</t>
  </si>
  <si>
    <t xml:space="preserve">C 304</t>
  </si>
  <si>
    <t xml:space="preserve">PV 1000, Rooinfontein, Transvaal</t>
  </si>
  <si>
    <t xml:space="preserve">olivacea</t>
  </si>
  <si>
    <t xml:space="preserve">PV 986, West of Pofadder, Achab</t>
  </si>
  <si>
    <t xml:space="preserve">PV 992, 20km South of Pofadder</t>
  </si>
  <si>
    <t xml:space="preserve">optica cv. Rubra</t>
  </si>
  <si>
    <t xml:space="preserve">C 081A</t>
  </si>
  <si>
    <t xml:space="preserve">optica 'translucens'</t>
  </si>
  <si>
    <t xml:space="preserve">C 290</t>
  </si>
  <si>
    <t xml:space="preserve">otzeniana</t>
  </si>
  <si>
    <t xml:space="preserve">PV 783B, 50km North-West of Loeriesfontein</t>
  </si>
  <si>
    <t xml:space="preserve">pseudotrucatella</t>
  </si>
  <si>
    <t xml:space="preserve">C 070</t>
  </si>
  <si>
    <t xml:space="preserve">pseudotrucatella 'alpina'</t>
  </si>
  <si>
    <t xml:space="preserve">C 381</t>
  </si>
  <si>
    <t xml:space="preserve">pseudotrucatella 'mundtii'</t>
  </si>
  <si>
    <t xml:space="preserve">C 100</t>
  </si>
  <si>
    <t xml:space="preserve">pseudotrucatella subsp. archerae</t>
  </si>
  <si>
    <t xml:space="preserve">pseudotrucatella subsp. dendritica 'farinosa'</t>
  </si>
  <si>
    <t xml:space="preserve">C 245</t>
  </si>
  <si>
    <t xml:space="preserve">pseudotrucatella subsp. groendrayensis Witkop form</t>
  </si>
  <si>
    <t xml:space="preserve">C 246</t>
  </si>
  <si>
    <t xml:space="preserve">pseudotrucatella subsp. volkii</t>
  </si>
  <si>
    <t xml:space="preserve">C 069</t>
  </si>
  <si>
    <t xml:space="preserve">pseudotrucatella v. riehmerae 'edithiae'</t>
  </si>
  <si>
    <t xml:space="preserve">C 097</t>
  </si>
  <si>
    <t xml:space="preserve">salicola 'Malachite'</t>
  </si>
  <si>
    <t xml:space="preserve">schwantesii</t>
  </si>
  <si>
    <t xml:space="preserve">C 145</t>
  </si>
  <si>
    <t xml:space="preserve">schwantesii Grey f.</t>
  </si>
  <si>
    <t xml:space="preserve">C 250</t>
  </si>
  <si>
    <t xml:space="preserve">schwantesii 'gulielmi'</t>
  </si>
  <si>
    <t xml:space="preserve">C 184</t>
  </si>
  <si>
    <t xml:space="preserve">schwantesii 'christinae'</t>
  </si>
  <si>
    <t xml:space="preserve">C 107</t>
  </si>
  <si>
    <t xml:space="preserve">schwantesii 'kuibisensis'</t>
  </si>
  <si>
    <t xml:space="preserve">C 150</t>
  </si>
  <si>
    <t xml:space="preserve">schwantesii v. marthae</t>
  </si>
  <si>
    <t xml:space="preserve">C 249</t>
  </si>
  <si>
    <t xml:space="preserve">schwantesii v. rugosa</t>
  </si>
  <si>
    <t xml:space="preserve">C 247</t>
  </si>
  <si>
    <t xml:space="preserve">schwantesii v. urikosensis 'nutupsdriftensis'</t>
  </si>
  <si>
    <t xml:space="preserve">C 075</t>
  </si>
  <si>
    <t xml:space="preserve">terricolor cv. Speckled Gold</t>
  </si>
  <si>
    <t xml:space="preserve">C 345A</t>
  </si>
  <si>
    <t xml:space="preserve">terricolor v. peersii</t>
  </si>
  <si>
    <t xml:space="preserve">C 253</t>
  </si>
  <si>
    <t xml:space="preserve">vallis-mariae</t>
  </si>
  <si>
    <t xml:space="preserve">C 281</t>
  </si>
  <si>
    <t xml:space="preserve">vallis-mariae 'margarethae'</t>
  </si>
  <si>
    <t xml:space="preserve">C 167</t>
  </si>
  <si>
    <t xml:space="preserve">velletii subsp. deboeri</t>
  </si>
  <si>
    <t xml:space="preserve">C 230A</t>
  </si>
  <si>
    <t xml:space="preserve">velletii subsp. kennedyi</t>
  </si>
  <si>
    <t xml:space="preserve">C 123</t>
  </si>
  <si>
    <t xml:space="preserve">verruculosa</t>
  </si>
  <si>
    <t xml:space="preserve">C 159</t>
  </si>
  <si>
    <t xml:space="preserve">verruculosa v. glabra</t>
  </si>
  <si>
    <t xml:space="preserve">C 160</t>
  </si>
  <si>
    <t xml:space="preserve">villetii</t>
  </si>
  <si>
    <t xml:space="preserve">C 194</t>
  </si>
  <si>
    <t xml:space="preserve">werneri</t>
  </si>
  <si>
    <t xml:space="preserve">C 188</t>
  </si>
  <si>
    <t xml:space="preserve">Lomatophyllum </t>
  </si>
  <si>
    <t xml:space="preserve">citreum</t>
  </si>
  <si>
    <t xml:space="preserve">p. 5-6</t>
  </si>
  <si>
    <t xml:space="preserve">Manfreda</t>
  </si>
  <si>
    <t xml:space="preserve">RS Cd.del Maiz SLP</t>
  </si>
  <si>
    <t xml:space="preserve">RS 1072 Peňon Blanco Dur</t>
  </si>
  <si>
    <t xml:space="preserve">Monadenium</t>
  </si>
  <si>
    <t xml:space="preserve">echinulatun</t>
  </si>
  <si>
    <t xml:space="preserve">guentheri</t>
  </si>
  <si>
    <t xml:space="preserve">invenustum ssp.angustum</t>
  </si>
  <si>
    <t xml:space="preserve">montanum ssp.rubellum</t>
  </si>
  <si>
    <t xml:space="preserve">ritchei</t>
  </si>
  <si>
    <t xml:space="preserve">ritchiei</t>
  </si>
  <si>
    <t xml:space="preserve">Monanthes</t>
  </si>
  <si>
    <t xml:space="preserve">anasensis</t>
  </si>
  <si>
    <t xml:space="preserve">Tenerife</t>
  </si>
  <si>
    <t xml:space="preserve">Neohenricia</t>
  </si>
  <si>
    <t xml:space="preserve">sibbettii</t>
  </si>
  <si>
    <t xml:space="preserve">Nolina</t>
  </si>
  <si>
    <t xml:space="preserve">guatemalense</t>
  </si>
  <si>
    <t xml:space="preserve">ozdobná</t>
  </si>
  <si>
    <t xml:space="preserve">recurvata</t>
  </si>
  <si>
    <t xml:space="preserve">5 až 6</t>
  </si>
  <si>
    <t xml:space="preserve">Orbea</t>
  </si>
  <si>
    <t xml:space="preserve">decaisneana</t>
  </si>
  <si>
    <t xml:space="preserve">caralluma</t>
  </si>
  <si>
    <t xml:space="preserve">odr.článok</t>
  </si>
  <si>
    <t xml:space="preserve">Ornithogalum</t>
  </si>
  <si>
    <t xml:space="preserve">caudatum</t>
  </si>
  <si>
    <t xml:space="preserve">prům. 3 </t>
  </si>
  <si>
    <t xml:space="preserve">Ornithogalum </t>
  </si>
  <si>
    <t xml:space="preserve">Orostachys</t>
  </si>
  <si>
    <t xml:space="preserve">aff. spinosus</t>
  </si>
  <si>
    <t xml:space="preserve">Mongolsko, drobný</t>
  </si>
  <si>
    <t xml:space="preserve">iwarenge</t>
  </si>
  <si>
    <t xml:space="preserve">zimovzdorné</t>
  </si>
  <si>
    <t xml:space="preserve">trs 2,5-3</t>
  </si>
  <si>
    <t xml:space="preserve">minutus</t>
  </si>
  <si>
    <t xml:space="preserve">miniatuta</t>
  </si>
  <si>
    <t xml:space="preserve">trs 1-1,5</t>
  </si>
  <si>
    <t xml:space="preserve">spinosa 'Minima'</t>
  </si>
  <si>
    <t xml:space="preserve">mrazuvzdorný</t>
  </si>
  <si>
    <t xml:space="preserve">p.1,5-2,5</t>
  </si>
  <si>
    <t xml:space="preserve">spinosus</t>
  </si>
  <si>
    <t xml:space="preserve">Kazachstan, Changz-Tobe, 780 m n.m.</t>
  </si>
  <si>
    <t xml:space="preserve">p 1,5-2</t>
  </si>
  <si>
    <t xml:space="preserve">Othonna</t>
  </si>
  <si>
    <t xml:space="preserve">sedifolia</t>
  </si>
  <si>
    <t xml:space="preserve">p.2</t>
  </si>
  <si>
    <t xml:space="preserve">Oxalis</t>
  </si>
  <si>
    <t xml:space="preserve">deppei</t>
  </si>
  <si>
    <t xml:space="preserve">hlízy cca 1 cm</t>
  </si>
  <si>
    <t xml:space="preserve">megalorrhiza</t>
  </si>
  <si>
    <t xml:space="preserve">Chile,La Serena</t>
  </si>
  <si>
    <t xml:space="preserve">tetraphylla</t>
  </si>
  <si>
    <t xml:space="preserve">čtyřlístek, hlízy cca 1 cm</t>
  </si>
  <si>
    <t xml:space="preserve">Pachyphytum</t>
  </si>
  <si>
    <t xml:space="preserve">compactum</t>
  </si>
  <si>
    <t xml:space="preserve">oviferum</t>
  </si>
  <si>
    <t xml:space="preserve">REPP 1825 Carboneras, Que.</t>
  </si>
  <si>
    <t xml:space="preserve">Pachypodium</t>
  </si>
  <si>
    <t xml:space="preserve">bispinosum</t>
  </si>
  <si>
    <t xml:space="preserve">vegetativně množené</t>
  </si>
  <si>
    <t xml:space="preserve">geayi</t>
  </si>
  <si>
    <t xml:space="preserve">5 ks</t>
  </si>
  <si>
    <t xml:space="preserve">horombense</t>
  </si>
  <si>
    <t xml:space="preserve">Ihosy</t>
  </si>
  <si>
    <t xml:space="preserve">lamerei</t>
  </si>
  <si>
    <t xml:space="preserve">1-1,6</t>
  </si>
  <si>
    <t xml:space="preserve">saundersii</t>
  </si>
  <si>
    <t xml:space="preserve">succulentum</t>
  </si>
  <si>
    <t xml:space="preserve">velkokvěté</t>
  </si>
  <si>
    <t xml:space="preserve">Pachyveria</t>
  </si>
  <si>
    <t xml:space="preserve">Pelargonium</t>
  </si>
  <si>
    <t xml:space="preserve">carnosum</t>
  </si>
  <si>
    <t xml:space="preserve">3 r.</t>
  </si>
  <si>
    <t xml:space="preserve">crithmifolium</t>
  </si>
  <si>
    <t xml:space="preserve">2 r., výška kaud. 1,5-3 cm</t>
  </si>
  <si>
    <t xml:space="preserve">v 1,5-3</t>
  </si>
  <si>
    <t xml:space="preserve">Peperomia</t>
  </si>
  <si>
    <t xml:space="preserve">columella</t>
  </si>
  <si>
    <t xml:space="preserve">v.5-6</t>
  </si>
  <si>
    <t xml:space="preserve">obtusifolia</t>
  </si>
  <si>
    <t xml:space="preserve">Piaranthus</t>
  </si>
  <si>
    <t xml:space="preserve">comptus</t>
  </si>
  <si>
    <t xml:space="preserve">1-2cm</t>
  </si>
  <si>
    <t xml:space="preserve">decorus</t>
  </si>
  <si>
    <t xml:space="preserve">foetidus</t>
  </si>
  <si>
    <t xml:space="preserve">geminatus</t>
  </si>
  <si>
    <t xml:space="preserve">globosus</t>
  </si>
  <si>
    <t xml:space="preserve">pulcher</t>
  </si>
  <si>
    <t xml:space="preserve">spec.</t>
  </si>
  <si>
    <t xml:space="preserve">PA 1179B</t>
  </si>
  <si>
    <t xml:space="preserve">Plectranthus</t>
  </si>
  <si>
    <t xml:space="preserve">amboinicus</t>
  </si>
  <si>
    <t xml:space="preserve">ernestii</t>
  </si>
  <si>
    <t xml:space="preserve">plectranthus</t>
  </si>
  <si>
    <t xml:space="preserve">ernstii</t>
  </si>
  <si>
    <t xml:space="preserve">Natal, KF</t>
  </si>
  <si>
    <t xml:space="preserve">verticillatus</t>
  </si>
  <si>
    <t xml:space="preserve">Pleiospilos</t>
  </si>
  <si>
    <t xml:space="preserve">bolusii </t>
  </si>
  <si>
    <t xml:space="preserve">PV 294</t>
  </si>
  <si>
    <t xml:space="preserve">p.1-1,5</t>
  </si>
  <si>
    <t xml:space="preserve">compactus v. minor</t>
  </si>
  <si>
    <t xml:space="preserve">PV 573, East of Klaastroom, Transvaal</t>
  </si>
  <si>
    <t xml:space="preserve">compactus v.minor</t>
  </si>
  <si>
    <t xml:space="preserve">simulans</t>
  </si>
  <si>
    <t xml:space="preserve">Portulacaria</t>
  </si>
  <si>
    <t xml:space="preserve">afra</t>
  </si>
  <si>
    <t xml:space="preserve">afra f. pendula</t>
  </si>
  <si>
    <t xml:space="preserve">afra f.variegata</t>
  </si>
  <si>
    <t xml:space="preserve">Rhombophyllum</t>
  </si>
  <si>
    <t xml:space="preserve">nelii</t>
  </si>
  <si>
    <t xml:space="preserve">rhomboideum</t>
  </si>
  <si>
    <t xml:space="preserve">PV 971</t>
  </si>
  <si>
    <t xml:space="preserve">PV 971, Nieu Bethesda</t>
  </si>
  <si>
    <t xml:space="preserve">Scilla</t>
  </si>
  <si>
    <t xml:space="preserve">sp.´Nova´</t>
  </si>
  <si>
    <t xml:space="preserve">ledebouria </t>
  </si>
  <si>
    <t xml:space="preserve">violacea</t>
  </si>
  <si>
    <t xml:space="preserve">Sedeveria</t>
  </si>
  <si>
    <t xml:space="preserve">cv. ´Debii´</t>
  </si>
  <si>
    <t xml:space="preserve">cv.´Pat´s Pink´</t>
  </si>
  <si>
    <t xml:space="preserve">dark brown leaf</t>
  </si>
  <si>
    <t xml:space="preserve">cv.´Starbust´</t>
  </si>
  <si>
    <t xml:space="preserve">sillver leaf</t>
  </si>
  <si>
    <t xml:space="preserve">sp. 1</t>
  </si>
  <si>
    <t xml:space="preserve">blue leaf /yellow flower /</t>
  </si>
  <si>
    <t xml:space="preserve">Sedum</t>
  </si>
  <si>
    <t xml:space="preserve">burito</t>
  </si>
  <si>
    <t xml:space="preserve">dasyphyllum</t>
  </si>
  <si>
    <t xml:space="preserve">goldii</t>
  </si>
  <si>
    <t xml:space="preserve">hernandezii</t>
  </si>
  <si>
    <t xml:space="preserve">super bonsaj</t>
  </si>
  <si>
    <t xml:space="preserve">hintonii</t>
  </si>
  <si>
    <t xml:space="preserve">morganianum</t>
  </si>
  <si>
    <t xml:space="preserve">morganianum </t>
  </si>
  <si>
    <t xml:space="preserve">morganianum v. supermaior </t>
  </si>
  <si>
    <t xml:space="preserve">oxypetalum</t>
  </si>
  <si>
    <t xml:space="preserve">potosinum</t>
  </si>
  <si>
    <t xml:space="preserve">rubrotinctum</t>
  </si>
  <si>
    <t xml:space="preserve">treleasei</t>
  </si>
  <si>
    <t xml:space="preserve">Sempervivum</t>
  </si>
  <si>
    <t xml:space="preserve"> 'Fiolet'</t>
  </si>
  <si>
    <t xml:space="preserve"> 'Oditty'</t>
  </si>
  <si>
    <t xml:space="preserve">p.2,5-3</t>
  </si>
  <si>
    <t xml:space="preserve"> 'Ohio Burgandy'</t>
  </si>
  <si>
    <t xml:space="preserve"> 'Red Papaver'</t>
  </si>
  <si>
    <t xml:space="preserve"> 'Rubin'</t>
  </si>
  <si>
    <t xml:space="preserve"> 'Starshine'</t>
  </si>
  <si>
    <t xml:space="preserve">arachnoideum</t>
  </si>
  <si>
    <t xml:space="preserve">ciliosum</t>
  </si>
  <si>
    <t xml:space="preserve">globiferum</t>
  </si>
  <si>
    <t xml:space="preserve">Sempervivum </t>
  </si>
  <si>
    <t xml:space="preserve">giuseppii</t>
  </si>
  <si>
    <t xml:space="preserve">p 1,5</t>
  </si>
  <si>
    <t xml:space="preserve">zelebori </t>
  </si>
  <si>
    <t xml:space="preserve">původ Hlinecký, 1988</t>
  </si>
  <si>
    <t xml:space="preserve">p 3</t>
  </si>
  <si>
    <t xml:space="preserve">Senecio</t>
  </si>
  <si>
    <t xml:space="preserve">articulatis</t>
  </si>
  <si>
    <t xml:space="preserve">citriflorum</t>
  </si>
  <si>
    <t xml:space="preserve">fulgens</t>
  </si>
  <si>
    <t xml:space="preserve">rowleyanus</t>
  </si>
  <si>
    <t xml:space="preserve">rowleyanus - řízek</t>
  </si>
  <si>
    <t xml:space="preserve">scaposus</t>
  </si>
  <si>
    <t xml:space="preserve">sempervivus ssp.grantii</t>
  </si>
  <si>
    <t xml:space="preserve">stapeliiformis</t>
  </si>
  <si>
    <t xml:space="preserve">Setcreasea</t>
  </si>
  <si>
    <t xml:space="preserve">pallida</t>
  </si>
  <si>
    <t xml:space="preserve">Seyrigia</t>
  </si>
  <si>
    <t xml:space="preserve">humbertii</t>
  </si>
  <si>
    <t xml:space="preserve">Schizobasis</t>
  </si>
  <si>
    <t xml:space="preserve">intricata</t>
  </si>
  <si>
    <t xml:space="preserve">hlíza pr. 1-2</t>
  </si>
  <si>
    <t xml:space="preserve">Schwantesia</t>
  </si>
  <si>
    <t xml:space="preserve">ruedebuschii</t>
  </si>
  <si>
    <t xml:space="preserve">PV 502, 10km West of Pofadder</t>
  </si>
  <si>
    <t xml:space="preserve">ruedebuschii </t>
  </si>
  <si>
    <t xml:space="preserve">PV 502</t>
  </si>
  <si>
    <t xml:space="preserve">Sinningia</t>
  </si>
  <si>
    <t xml:space="preserve">warmingii</t>
  </si>
  <si>
    <t xml:space="preserve">Sinocrassula</t>
  </si>
  <si>
    <t xml:space="preserve">yunnanensis</t>
  </si>
  <si>
    <t xml:space="preserve">Stapelia</t>
  </si>
  <si>
    <t xml:space="preserve">comparabilis</t>
  </si>
  <si>
    <t xml:space="preserve">grandiflora</t>
  </si>
  <si>
    <t xml:space="preserve">květuschopná</t>
  </si>
  <si>
    <t xml:space="preserve">lutea </t>
  </si>
  <si>
    <t xml:space="preserve">(Orbea semota v. lutea)</t>
  </si>
  <si>
    <t xml:space="preserve">maculosa</t>
  </si>
  <si>
    <t xml:space="preserve">tuleriensis</t>
  </si>
  <si>
    <t xml:space="preserve">vetula</t>
  </si>
  <si>
    <t xml:space="preserve">Seven Weeks Poort</t>
  </si>
  <si>
    <t xml:space="preserve">Tillandsia</t>
  </si>
  <si>
    <t xml:space="preserve">d. 9-12</t>
  </si>
  <si>
    <t xml:space="preserve">45-55</t>
  </si>
  <si>
    <t xml:space="preserve">1,83-2,24</t>
  </si>
  <si>
    <t xml:space="preserve">Titanopsis</t>
  </si>
  <si>
    <t xml:space="preserve">calcarea</t>
  </si>
  <si>
    <t xml:space="preserve">PV 630, Hopetown, Britskraal</t>
  </si>
  <si>
    <t xml:space="preserve">calcarea </t>
  </si>
  <si>
    <t xml:space="preserve">PV 630</t>
  </si>
  <si>
    <t xml:space="preserve">hugo-schlechteri</t>
  </si>
  <si>
    <t xml:space="preserve">primosii</t>
  </si>
  <si>
    <t xml:space="preserve">PV 787, Platbakkies</t>
  </si>
  <si>
    <t xml:space="preserve">primosii </t>
  </si>
  <si>
    <t xml:space="preserve">PV 787</t>
  </si>
  <si>
    <t xml:space="preserve">Tradescantia</t>
  </si>
  <si>
    <t xml:space="preserve">navicularis</t>
  </si>
  <si>
    <t xml:space="preserve">silamontana</t>
  </si>
  <si>
    <t xml:space="preserve">Trichodiadema</t>
  </si>
  <si>
    <t xml:space="preserve">bulbosum</t>
  </si>
  <si>
    <t xml:space="preserve">densum</t>
  </si>
  <si>
    <t xml:space="preserve">PV 893, South of Ladismith</t>
  </si>
  <si>
    <t xml:space="preserve">fergusoniae</t>
  </si>
  <si>
    <t xml:space="preserve">Tylecodon</t>
  </si>
  <si>
    <t xml:space="preserve">paniculatus</t>
  </si>
  <si>
    <t xml:space="preserve">6 - 10cm</t>
  </si>
  <si>
    <t xml:space="preserve">Veltheimia</t>
  </si>
  <si>
    <t xml:space="preserve">bracteata</t>
  </si>
  <si>
    <t xml:space="preserve">capensis</t>
  </si>
  <si>
    <t xml:space="preserve">Villadia</t>
  </si>
  <si>
    <t xml:space="preserve">imbr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24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elenelisty.estranky.cz/clanky/werbar---sukulenty/didierea-madagascariensi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41"/>
    <col collapsed="false" customWidth="true" hidden="false" outlineLevel="0" max="3" min="3" style="1" width="16.28"/>
    <col collapsed="false" customWidth="true" hidden="false" outlineLevel="0" max="4" min="4" style="1" width="53.99"/>
    <col collapsed="false" customWidth="true" hidden="false" outlineLevel="0" max="5" min="5" style="1" width="45.7"/>
    <col collapsed="false" customWidth="true" hidden="false" outlineLevel="0" max="6" min="6" style="1" width="13.99"/>
    <col collapsed="false" customWidth="true" hidden="false" outlineLevel="0" max="7" min="7" style="2" width="11.7"/>
    <col collapsed="false" customWidth="true" hidden="true" outlineLevel="0" max="8" min="8" style="3" width="0.41"/>
    <col collapsed="false" customWidth="true" hidden="false" outlineLevel="0" max="9" min="9" style="4" width="11.99"/>
    <col collapsed="false" customWidth="false" hidden="false" outlineLevel="0" max="257" min="10" style="1" width="9.14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/>
      <c r="I3" s="10" t="s">
        <v>9</v>
      </c>
    </row>
    <row r="4" customFormat="false" ht="14.25" hidden="false" customHeight="false" outlineLevel="0" collapsed="false">
      <c r="A4" s="11" t="n">
        <v>1</v>
      </c>
      <c r="B4" s="11" t="s">
        <v>10</v>
      </c>
      <c r="C4" s="12" t="s">
        <v>11</v>
      </c>
      <c r="D4" s="13" t="s">
        <v>12</v>
      </c>
      <c r="E4" s="13" t="s">
        <v>13</v>
      </c>
      <c r="F4" s="13" t="n">
        <v>1</v>
      </c>
      <c r="G4" s="14" t="n">
        <v>60</v>
      </c>
      <c r="H4" s="15" t="n">
        <f aca="false">G4/24.55</f>
        <v>2.44399185336049</v>
      </c>
      <c r="I4" s="16" t="n">
        <f aca="false">ROUND(H4,2)</f>
        <v>2.44</v>
      </c>
    </row>
    <row r="5" customFormat="false" ht="14.25" hidden="false" customHeight="false" outlineLevel="0" collapsed="false">
      <c r="A5" s="11" t="n">
        <v>2</v>
      </c>
      <c r="B5" s="11" t="s">
        <v>14</v>
      </c>
      <c r="C5" s="17" t="s">
        <v>11</v>
      </c>
      <c r="D5" s="17" t="s">
        <v>15</v>
      </c>
      <c r="E5" s="18" t="s">
        <v>16</v>
      </c>
      <c r="F5" s="17" t="s">
        <v>17</v>
      </c>
      <c r="G5" s="19" t="n">
        <v>50</v>
      </c>
      <c r="H5" s="15" t="n">
        <f aca="false">G5/24.55</f>
        <v>2.03665987780041</v>
      </c>
      <c r="I5" s="16" t="n">
        <f aca="false">ROUND(H5,2)</f>
        <v>2.04</v>
      </c>
    </row>
    <row r="6" customFormat="false" ht="14.25" hidden="false" customHeight="false" outlineLevel="0" collapsed="false">
      <c r="A6" s="11" t="n">
        <v>3</v>
      </c>
      <c r="B6" s="11" t="s">
        <v>14</v>
      </c>
      <c r="C6" s="17" t="s">
        <v>11</v>
      </c>
      <c r="D6" s="17" t="s">
        <v>18</v>
      </c>
      <c r="E6" s="18"/>
      <c r="F6" s="17" t="s">
        <v>19</v>
      </c>
      <c r="G6" s="19" t="n">
        <v>50</v>
      </c>
      <c r="H6" s="15" t="n">
        <f aca="false">G6/24.55</f>
        <v>2.03665987780041</v>
      </c>
      <c r="I6" s="16" t="n">
        <f aca="false">ROUND(H6,2)</f>
        <v>2.04</v>
      </c>
    </row>
    <row r="7" customFormat="false" ht="14.25" hidden="false" customHeight="false" outlineLevel="0" collapsed="false">
      <c r="A7" s="11" t="n">
        <v>4</v>
      </c>
      <c r="B7" s="11" t="s">
        <v>10</v>
      </c>
      <c r="C7" s="13" t="s">
        <v>11</v>
      </c>
      <c r="D7" s="13" t="s">
        <v>20</v>
      </c>
      <c r="E7" s="13"/>
      <c r="F7" s="13" t="s">
        <v>21</v>
      </c>
      <c r="G7" s="14" t="n">
        <v>50</v>
      </c>
      <c r="H7" s="15" t="n">
        <f aca="false">G7/24.55</f>
        <v>2.03665987780041</v>
      </c>
      <c r="I7" s="16" t="n">
        <f aca="false">ROUND(H7,2)</f>
        <v>2.04</v>
      </c>
    </row>
    <row r="8" customFormat="false" ht="14.25" hidden="false" customHeight="false" outlineLevel="0" collapsed="false">
      <c r="A8" s="11" t="n">
        <v>5</v>
      </c>
      <c r="B8" s="11" t="s">
        <v>10</v>
      </c>
      <c r="C8" s="13" t="s">
        <v>11</v>
      </c>
      <c r="D8" s="13" t="s">
        <v>22</v>
      </c>
      <c r="E8" s="13"/>
      <c r="F8" s="13" t="s">
        <v>21</v>
      </c>
      <c r="G8" s="14" t="n">
        <v>60</v>
      </c>
      <c r="H8" s="15" t="n">
        <f aca="false">G8/24.55</f>
        <v>2.44399185336049</v>
      </c>
      <c r="I8" s="16" t="n">
        <f aca="false">ROUND(H8,2)</f>
        <v>2.44</v>
      </c>
    </row>
    <row r="9" customFormat="false" ht="14.25" hidden="false" customHeight="false" outlineLevel="0" collapsed="false">
      <c r="A9" s="11" t="n">
        <v>6</v>
      </c>
      <c r="B9" s="11" t="s">
        <v>10</v>
      </c>
      <c r="C9" s="13" t="s">
        <v>11</v>
      </c>
      <c r="D9" s="13" t="s">
        <v>23</v>
      </c>
      <c r="E9" s="13"/>
      <c r="F9" s="13" t="s">
        <v>21</v>
      </c>
      <c r="G9" s="14" t="n">
        <v>50</v>
      </c>
      <c r="H9" s="15" t="n">
        <f aca="false">G9/24.55</f>
        <v>2.03665987780041</v>
      </c>
      <c r="I9" s="16" t="n">
        <f aca="false">ROUND(H9,2)</f>
        <v>2.04</v>
      </c>
    </row>
    <row r="10" customFormat="false" ht="14.25" hidden="false" customHeight="false" outlineLevel="0" collapsed="false">
      <c r="A10" s="11" t="n">
        <v>7</v>
      </c>
      <c r="B10" s="11" t="s">
        <v>24</v>
      </c>
      <c r="C10" s="20" t="s">
        <v>25</v>
      </c>
      <c r="D10" s="21" t="s">
        <v>26</v>
      </c>
      <c r="E10" s="21" t="s">
        <v>27</v>
      </c>
      <c r="F10" s="21" t="s">
        <v>28</v>
      </c>
      <c r="G10" s="22" t="n">
        <v>70</v>
      </c>
      <c r="H10" s="15" t="n">
        <f aca="false">G10/24.55</f>
        <v>2.85132382892057</v>
      </c>
      <c r="I10" s="16" t="n">
        <f aca="false">ROUND(H10,2)</f>
        <v>2.85</v>
      </c>
    </row>
    <row r="11" customFormat="false" ht="14.25" hidden="false" customHeight="false" outlineLevel="0" collapsed="false">
      <c r="A11" s="11" t="n">
        <v>8</v>
      </c>
      <c r="B11" s="11" t="s">
        <v>14</v>
      </c>
      <c r="C11" s="17" t="s">
        <v>25</v>
      </c>
      <c r="D11" s="17" t="s">
        <v>26</v>
      </c>
      <c r="E11" s="18"/>
      <c r="F11" s="17" t="s">
        <v>29</v>
      </c>
      <c r="G11" s="19" t="n">
        <v>30</v>
      </c>
      <c r="H11" s="15" t="n">
        <f aca="false">G11/24.55</f>
        <v>1.22199592668024</v>
      </c>
      <c r="I11" s="16" t="n">
        <f aca="false">ROUND(H11,2)</f>
        <v>1.22</v>
      </c>
    </row>
    <row r="12" customFormat="false" ht="14.25" hidden="false" customHeight="false" outlineLevel="0" collapsed="false">
      <c r="A12" s="11" t="n">
        <v>9</v>
      </c>
      <c r="B12" s="11" t="s">
        <v>24</v>
      </c>
      <c r="C12" s="21" t="s">
        <v>25</v>
      </c>
      <c r="D12" s="21" t="s">
        <v>30</v>
      </c>
      <c r="E12" s="21" t="s">
        <v>31</v>
      </c>
      <c r="F12" s="21" t="s">
        <v>32</v>
      </c>
      <c r="G12" s="22" t="n">
        <v>44</v>
      </c>
      <c r="H12" s="15" t="n">
        <f aca="false">G12/24.55</f>
        <v>1.79226069246436</v>
      </c>
      <c r="I12" s="16" t="n">
        <f aca="false">ROUND(H12,2)</f>
        <v>1.79</v>
      </c>
    </row>
    <row r="13" customFormat="false" ht="14.25" hidden="false" customHeight="false" outlineLevel="0" collapsed="false">
      <c r="A13" s="11" t="n">
        <v>10</v>
      </c>
      <c r="B13" s="11" t="s">
        <v>24</v>
      </c>
      <c r="C13" s="21" t="s">
        <v>25</v>
      </c>
      <c r="D13" s="21" t="s">
        <v>30</v>
      </c>
      <c r="E13" s="21" t="s">
        <v>33</v>
      </c>
      <c r="F13" s="21" t="s">
        <v>32</v>
      </c>
      <c r="G13" s="22" t="n">
        <v>44</v>
      </c>
      <c r="H13" s="15" t="n">
        <f aca="false">G13/24.55</f>
        <v>1.79226069246436</v>
      </c>
      <c r="I13" s="16" t="n">
        <f aca="false">ROUND(H13,2)</f>
        <v>1.79</v>
      </c>
    </row>
    <row r="14" customFormat="false" ht="14.25" hidden="false" customHeight="false" outlineLevel="0" collapsed="false">
      <c r="A14" s="11" t="n">
        <v>11</v>
      </c>
      <c r="B14" s="11" t="s">
        <v>14</v>
      </c>
      <c r="C14" s="17" t="s">
        <v>25</v>
      </c>
      <c r="D14" s="17" t="s">
        <v>30</v>
      </c>
      <c r="E14" s="18" t="s">
        <v>34</v>
      </c>
      <c r="F14" s="17" t="s">
        <v>35</v>
      </c>
      <c r="G14" s="19" t="n">
        <v>30</v>
      </c>
      <c r="H14" s="15" t="n">
        <f aca="false">G14/24.55</f>
        <v>1.22199592668024</v>
      </c>
      <c r="I14" s="16" t="n">
        <f aca="false">ROUND(H14,2)</f>
        <v>1.22</v>
      </c>
    </row>
    <row r="15" customFormat="false" ht="14.25" hidden="false" customHeight="false" outlineLevel="0" collapsed="false">
      <c r="A15" s="11" t="n">
        <v>12</v>
      </c>
      <c r="B15" s="11" t="s">
        <v>14</v>
      </c>
      <c r="C15" s="17" t="s">
        <v>25</v>
      </c>
      <c r="D15" s="17" t="s">
        <v>36</v>
      </c>
      <c r="E15" s="18"/>
      <c r="F15" s="17" t="s">
        <v>29</v>
      </c>
      <c r="G15" s="19" t="n">
        <v>30</v>
      </c>
      <c r="H15" s="15" t="n">
        <f aca="false">G15/24.55</f>
        <v>1.22199592668024</v>
      </c>
      <c r="I15" s="16" t="n">
        <f aca="false">ROUND(H15,2)</f>
        <v>1.22</v>
      </c>
    </row>
    <row r="16" customFormat="false" ht="14.25" hidden="false" customHeight="false" outlineLevel="0" collapsed="false">
      <c r="A16" s="11" t="n">
        <v>13</v>
      </c>
      <c r="B16" s="11" t="s">
        <v>37</v>
      </c>
      <c r="C16" s="13" t="s">
        <v>25</v>
      </c>
      <c r="D16" s="17" t="s">
        <v>36</v>
      </c>
      <c r="E16" s="17"/>
      <c r="F16" s="17" t="s">
        <v>38</v>
      </c>
      <c r="G16" s="19" t="n">
        <v>20</v>
      </c>
      <c r="H16" s="15" t="n">
        <f aca="false">G16/24.55</f>
        <v>0.814663951120163</v>
      </c>
      <c r="I16" s="16" t="n">
        <f aca="false">ROUND(H16,2)</f>
        <v>0.81</v>
      </c>
    </row>
    <row r="17" customFormat="false" ht="14.25" hidden="false" customHeight="false" outlineLevel="0" collapsed="false">
      <c r="A17" s="11" t="n">
        <v>14</v>
      </c>
      <c r="B17" s="11" t="s">
        <v>14</v>
      </c>
      <c r="C17" s="17" t="s">
        <v>25</v>
      </c>
      <c r="D17" s="17" t="s">
        <v>39</v>
      </c>
      <c r="E17" s="18" t="s">
        <v>40</v>
      </c>
      <c r="F17" s="17" t="s">
        <v>41</v>
      </c>
      <c r="G17" s="19" t="n">
        <v>30</v>
      </c>
      <c r="H17" s="15" t="n">
        <f aca="false">G17/24.55</f>
        <v>1.22199592668024</v>
      </c>
      <c r="I17" s="16" t="n">
        <f aca="false">ROUND(H17,2)</f>
        <v>1.22</v>
      </c>
    </row>
    <row r="18" customFormat="false" ht="14.25" hidden="false" customHeight="false" outlineLevel="0" collapsed="false">
      <c r="A18" s="11" t="n">
        <v>15</v>
      </c>
      <c r="B18" s="11" t="s">
        <v>24</v>
      </c>
      <c r="C18" s="21" t="s">
        <v>25</v>
      </c>
      <c r="D18" s="21" t="s">
        <v>42</v>
      </c>
      <c r="E18" s="21" t="s">
        <v>43</v>
      </c>
      <c r="F18" s="21" t="s">
        <v>44</v>
      </c>
      <c r="G18" s="22" t="n">
        <v>42</v>
      </c>
      <c r="H18" s="15" t="n">
        <f aca="false">G18/24.55</f>
        <v>1.71079429735234</v>
      </c>
      <c r="I18" s="16" t="n">
        <f aca="false">ROUND(H18,2)</f>
        <v>1.71</v>
      </c>
    </row>
    <row r="19" customFormat="false" ht="14.25" hidden="false" customHeight="false" outlineLevel="0" collapsed="false">
      <c r="A19" s="11" t="n">
        <v>16</v>
      </c>
      <c r="B19" s="11" t="s">
        <v>24</v>
      </c>
      <c r="C19" s="21" t="s">
        <v>25</v>
      </c>
      <c r="D19" s="21" t="s">
        <v>45</v>
      </c>
      <c r="E19" s="21" t="s">
        <v>46</v>
      </c>
      <c r="F19" s="21" t="s">
        <v>47</v>
      </c>
      <c r="G19" s="22" t="n">
        <v>42</v>
      </c>
      <c r="H19" s="15" t="n">
        <f aca="false">G19/24.55</f>
        <v>1.71079429735234</v>
      </c>
      <c r="I19" s="16" t="n">
        <f aca="false">ROUND(H19,2)</f>
        <v>1.71</v>
      </c>
    </row>
    <row r="20" customFormat="false" ht="14.25" hidden="false" customHeight="false" outlineLevel="0" collapsed="false">
      <c r="A20" s="11" t="n">
        <v>17</v>
      </c>
      <c r="B20" s="11" t="s">
        <v>24</v>
      </c>
      <c r="C20" s="21" t="s">
        <v>25</v>
      </c>
      <c r="D20" s="21" t="s">
        <v>45</v>
      </c>
      <c r="E20" s="21" t="s">
        <v>48</v>
      </c>
      <c r="F20" s="21" t="s">
        <v>47</v>
      </c>
      <c r="G20" s="22" t="n">
        <v>72.5</v>
      </c>
      <c r="H20" s="15" t="n">
        <f aca="false">G20/24.55</f>
        <v>2.95315682281059</v>
      </c>
      <c r="I20" s="16" t="n">
        <f aca="false">ROUND(H20,2)</f>
        <v>2.95</v>
      </c>
    </row>
    <row r="21" customFormat="false" ht="14.25" hidden="false" customHeight="false" outlineLevel="0" collapsed="false">
      <c r="A21" s="11" t="n">
        <v>18</v>
      </c>
      <c r="B21" s="11" t="s">
        <v>24</v>
      </c>
      <c r="C21" s="21" t="s">
        <v>25</v>
      </c>
      <c r="D21" s="21" t="s">
        <v>49</v>
      </c>
      <c r="E21" s="21" t="s">
        <v>50</v>
      </c>
      <c r="F21" s="21" t="s">
        <v>32</v>
      </c>
      <c r="G21" s="22" t="n">
        <v>56</v>
      </c>
      <c r="H21" s="15" t="n">
        <f aca="false">G21/24.55</f>
        <v>2.28105906313646</v>
      </c>
      <c r="I21" s="16" t="n">
        <f aca="false">ROUND(H21,2)</f>
        <v>2.28</v>
      </c>
    </row>
    <row r="22" customFormat="false" ht="14.25" hidden="false" customHeight="false" outlineLevel="0" collapsed="false">
      <c r="A22" s="11" t="n">
        <v>19</v>
      </c>
      <c r="B22" s="11" t="s">
        <v>37</v>
      </c>
      <c r="C22" s="13" t="s">
        <v>25</v>
      </c>
      <c r="D22" s="13" t="s">
        <v>51</v>
      </c>
      <c r="E22" s="13"/>
      <c r="F22" s="13" t="n">
        <v>10</v>
      </c>
      <c r="G22" s="14" t="n">
        <v>30</v>
      </c>
      <c r="H22" s="15" t="n">
        <f aca="false">G22/24.55</f>
        <v>1.22199592668024</v>
      </c>
      <c r="I22" s="16" t="n">
        <f aca="false">ROUND(H22,2)</f>
        <v>1.22</v>
      </c>
    </row>
    <row r="23" customFormat="false" ht="14.25" hidden="false" customHeight="false" outlineLevel="0" collapsed="false">
      <c r="A23" s="11" t="n">
        <v>20</v>
      </c>
      <c r="B23" s="11" t="s">
        <v>14</v>
      </c>
      <c r="C23" s="17" t="s">
        <v>25</v>
      </c>
      <c r="D23" s="17" t="s">
        <v>52</v>
      </c>
      <c r="E23" s="18"/>
      <c r="F23" s="17" t="s">
        <v>53</v>
      </c>
      <c r="G23" s="19" t="n">
        <v>30</v>
      </c>
      <c r="H23" s="15" t="n">
        <f aca="false">G23/24.55</f>
        <v>1.22199592668024</v>
      </c>
      <c r="I23" s="16" t="n">
        <f aca="false">ROUND(H23,2)</f>
        <v>1.22</v>
      </c>
    </row>
    <row r="24" customFormat="false" ht="14.25" hidden="false" customHeight="false" outlineLevel="0" collapsed="false">
      <c r="A24" s="11" t="n">
        <v>21</v>
      </c>
      <c r="B24" s="11" t="s">
        <v>24</v>
      </c>
      <c r="C24" s="21" t="s">
        <v>25</v>
      </c>
      <c r="D24" s="21" t="s">
        <v>54</v>
      </c>
      <c r="E24" s="21" t="s">
        <v>55</v>
      </c>
      <c r="F24" s="21" t="s">
        <v>56</v>
      </c>
      <c r="G24" s="22" t="n">
        <v>65</v>
      </c>
      <c r="H24" s="15" t="n">
        <f aca="false">G24/24.55</f>
        <v>2.64765784114053</v>
      </c>
      <c r="I24" s="16" t="n">
        <f aca="false">ROUND(H24,2)</f>
        <v>2.65</v>
      </c>
    </row>
    <row r="25" customFormat="false" ht="14.25" hidden="false" customHeight="false" outlineLevel="0" collapsed="false">
      <c r="A25" s="11" t="n">
        <v>22</v>
      </c>
      <c r="B25" s="11" t="s">
        <v>14</v>
      </c>
      <c r="C25" s="17" t="s">
        <v>25</v>
      </c>
      <c r="D25" s="17" t="s">
        <v>57</v>
      </c>
      <c r="E25" s="18" t="s">
        <v>58</v>
      </c>
      <c r="F25" s="17" t="s">
        <v>59</v>
      </c>
      <c r="G25" s="19" t="n">
        <v>30</v>
      </c>
      <c r="H25" s="15" t="n">
        <f aca="false">G25/24.55</f>
        <v>1.22199592668024</v>
      </c>
      <c r="I25" s="16" t="n">
        <f aca="false">ROUND(H25,2)</f>
        <v>1.22</v>
      </c>
    </row>
    <row r="26" customFormat="false" ht="14.25" hidden="false" customHeight="false" outlineLevel="0" collapsed="false">
      <c r="A26" s="11" t="n">
        <v>23</v>
      </c>
      <c r="B26" s="11" t="s">
        <v>24</v>
      </c>
      <c r="C26" s="21" t="s">
        <v>25</v>
      </c>
      <c r="D26" s="21" t="s">
        <v>60</v>
      </c>
      <c r="E26" s="21" t="s">
        <v>61</v>
      </c>
      <c r="F26" s="21" t="s">
        <v>62</v>
      </c>
      <c r="G26" s="22" t="n">
        <v>69</v>
      </c>
      <c r="H26" s="15" t="n">
        <f aca="false">G26/24.55</f>
        <v>2.81059063136456</v>
      </c>
      <c r="I26" s="16" t="n">
        <f aca="false">ROUND(H26,2)</f>
        <v>2.81</v>
      </c>
    </row>
    <row r="27" customFormat="false" ht="14.25" hidden="false" customHeight="false" outlineLevel="0" collapsed="false">
      <c r="A27" s="11" t="n">
        <v>24</v>
      </c>
      <c r="B27" s="11" t="s">
        <v>24</v>
      </c>
      <c r="C27" s="21" t="s">
        <v>25</v>
      </c>
      <c r="D27" s="21" t="s">
        <v>63</v>
      </c>
      <c r="E27" s="23" t="s">
        <v>64</v>
      </c>
      <c r="F27" s="21" t="s">
        <v>28</v>
      </c>
      <c r="G27" s="22" t="n">
        <v>69</v>
      </c>
      <c r="H27" s="15" t="n">
        <f aca="false">G27/24.55</f>
        <v>2.81059063136456</v>
      </c>
      <c r="I27" s="16" t="n">
        <f aca="false">ROUND(H27,2)</f>
        <v>2.81</v>
      </c>
    </row>
    <row r="28" customFormat="false" ht="14.25" hidden="false" customHeight="false" outlineLevel="0" collapsed="false">
      <c r="A28" s="11" t="n">
        <v>25</v>
      </c>
      <c r="B28" s="11" t="s">
        <v>24</v>
      </c>
      <c r="C28" s="21" t="s">
        <v>25</v>
      </c>
      <c r="D28" s="21" t="s">
        <v>65</v>
      </c>
      <c r="E28" s="21" t="s">
        <v>66</v>
      </c>
      <c r="F28" s="21" t="s">
        <v>56</v>
      </c>
      <c r="G28" s="22" t="n">
        <v>69</v>
      </c>
      <c r="H28" s="15" t="n">
        <f aca="false">G28/24.55</f>
        <v>2.81059063136456</v>
      </c>
      <c r="I28" s="16" t="n">
        <f aca="false">ROUND(H28,2)</f>
        <v>2.81</v>
      </c>
    </row>
    <row r="29" customFormat="false" ht="14.25" hidden="false" customHeight="false" outlineLevel="0" collapsed="false">
      <c r="A29" s="11" t="n">
        <v>26</v>
      </c>
      <c r="B29" s="11" t="s">
        <v>24</v>
      </c>
      <c r="C29" s="21" t="s">
        <v>25</v>
      </c>
      <c r="D29" s="21" t="s">
        <v>67</v>
      </c>
      <c r="E29" s="21" t="s">
        <v>68</v>
      </c>
      <c r="F29" s="21" t="s">
        <v>28</v>
      </c>
      <c r="G29" s="22" t="n">
        <v>69</v>
      </c>
      <c r="H29" s="15" t="n">
        <f aca="false">G29/24.55</f>
        <v>2.81059063136456</v>
      </c>
      <c r="I29" s="16" t="n">
        <f aca="false">ROUND(H29,2)</f>
        <v>2.81</v>
      </c>
    </row>
    <row r="30" customFormat="false" ht="14.25" hidden="false" customHeight="false" outlineLevel="0" collapsed="false">
      <c r="A30" s="11" t="n">
        <v>27</v>
      </c>
      <c r="B30" s="11" t="s">
        <v>24</v>
      </c>
      <c r="C30" s="21" t="s">
        <v>25</v>
      </c>
      <c r="D30" s="21" t="s">
        <v>69</v>
      </c>
      <c r="E30" s="21" t="s">
        <v>70</v>
      </c>
      <c r="F30" s="21" t="s">
        <v>28</v>
      </c>
      <c r="G30" s="22" t="n">
        <v>69</v>
      </c>
      <c r="H30" s="15" t="n">
        <f aca="false">G30/24.55</f>
        <v>2.81059063136456</v>
      </c>
      <c r="I30" s="16" t="n">
        <f aca="false">ROUND(H30,2)</f>
        <v>2.81</v>
      </c>
    </row>
    <row r="31" customFormat="false" ht="14.25" hidden="false" customHeight="false" outlineLevel="0" collapsed="false">
      <c r="A31" s="11" t="n">
        <v>28</v>
      </c>
      <c r="B31" s="11" t="s">
        <v>24</v>
      </c>
      <c r="C31" s="21" t="s">
        <v>25</v>
      </c>
      <c r="D31" s="21" t="s">
        <v>71</v>
      </c>
      <c r="E31" s="21" t="s">
        <v>72</v>
      </c>
      <c r="F31" s="21" t="s">
        <v>47</v>
      </c>
      <c r="G31" s="22" t="n">
        <v>56</v>
      </c>
      <c r="H31" s="15" t="n">
        <f aca="false">G31/24.55</f>
        <v>2.28105906313646</v>
      </c>
      <c r="I31" s="16" t="n">
        <f aca="false">ROUND(H31,2)</f>
        <v>2.28</v>
      </c>
    </row>
    <row r="32" customFormat="false" ht="14.25" hidden="false" customHeight="false" outlineLevel="0" collapsed="false">
      <c r="A32" s="11" t="n">
        <v>29</v>
      </c>
      <c r="B32" s="11" t="s">
        <v>24</v>
      </c>
      <c r="C32" s="21" t="s">
        <v>25</v>
      </c>
      <c r="D32" s="21" t="s">
        <v>71</v>
      </c>
      <c r="E32" s="21" t="s">
        <v>73</v>
      </c>
      <c r="F32" s="21" t="s">
        <v>28</v>
      </c>
      <c r="G32" s="22" t="n">
        <v>56</v>
      </c>
      <c r="H32" s="15" t="n">
        <f aca="false">G32/24.55</f>
        <v>2.28105906313646</v>
      </c>
      <c r="I32" s="16" t="n">
        <f aca="false">ROUND(H32,2)</f>
        <v>2.28</v>
      </c>
    </row>
    <row r="33" customFormat="false" ht="14.25" hidden="false" customHeight="false" outlineLevel="0" collapsed="false">
      <c r="A33" s="11" t="n">
        <v>30</v>
      </c>
      <c r="B33" s="11" t="s">
        <v>24</v>
      </c>
      <c r="C33" s="21" t="s">
        <v>25</v>
      </c>
      <c r="D33" s="21" t="s">
        <v>74</v>
      </c>
      <c r="E33" s="21" t="s">
        <v>75</v>
      </c>
      <c r="F33" s="21" t="s">
        <v>76</v>
      </c>
      <c r="G33" s="22" t="n">
        <v>70</v>
      </c>
      <c r="H33" s="15" t="n">
        <f aca="false">G33/24.55</f>
        <v>2.85132382892057</v>
      </c>
      <c r="I33" s="16" t="n">
        <f aca="false">ROUND(H33,2)</f>
        <v>2.85</v>
      </c>
    </row>
    <row r="34" customFormat="false" ht="14.25" hidden="false" customHeight="false" outlineLevel="0" collapsed="false">
      <c r="A34" s="11" t="n">
        <v>31</v>
      </c>
      <c r="B34" s="11" t="s">
        <v>24</v>
      </c>
      <c r="C34" s="21" t="s">
        <v>25</v>
      </c>
      <c r="D34" s="21" t="s">
        <v>77</v>
      </c>
      <c r="E34" s="21" t="s">
        <v>78</v>
      </c>
      <c r="F34" s="21" t="s">
        <v>47</v>
      </c>
      <c r="G34" s="22" t="n">
        <v>56</v>
      </c>
      <c r="H34" s="15" t="n">
        <f aca="false">G34/24.55</f>
        <v>2.28105906313646</v>
      </c>
      <c r="I34" s="16" t="n">
        <f aca="false">ROUND(H34,2)</f>
        <v>2.28</v>
      </c>
    </row>
    <row r="35" customFormat="false" ht="14.25" hidden="false" customHeight="false" outlineLevel="0" collapsed="false">
      <c r="A35" s="11" t="n">
        <v>32</v>
      </c>
      <c r="B35" s="11" t="s">
        <v>24</v>
      </c>
      <c r="C35" s="21" t="s">
        <v>25</v>
      </c>
      <c r="D35" s="21" t="s">
        <v>79</v>
      </c>
      <c r="E35" s="21" t="s">
        <v>80</v>
      </c>
      <c r="F35" s="21" t="s">
        <v>28</v>
      </c>
      <c r="G35" s="22" t="n">
        <v>56</v>
      </c>
      <c r="H35" s="15" t="n">
        <f aca="false">G35/24.55</f>
        <v>2.28105906313646</v>
      </c>
      <c r="I35" s="16" t="n">
        <f aca="false">ROUND(H35,2)</f>
        <v>2.28</v>
      </c>
    </row>
    <row r="36" customFormat="false" ht="14.25" hidden="false" customHeight="false" outlineLevel="0" collapsed="false">
      <c r="A36" s="11" t="n">
        <v>33</v>
      </c>
      <c r="B36" s="11" t="s">
        <v>24</v>
      </c>
      <c r="C36" s="21" t="s">
        <v>25</v>
      </c>
      <c r="D36" s="21" t="s">
        <v>79</v>
      </c>
      <c r="E36" s="21" t="s">
        <v>81</v>
      </c>
      <c r="F36" s="21" t="s">
        <v>47</v>
      </c>
      <c r="G36" s="22" t="n">
        <v>56</v>
      </c>
      <c r="H36" s="15" t="n">
        <f aca="false">G36/24.55</f>
        <v>2.28105906313646</v>
      </c>
      <c r="I36" s="16" t="n">
        <f aca="false">ROUND(H36,2)</f>
        <v>2.28</v>
      </c>
    </row>
    <row r="37" customFormat="false" ht="14.25" hidden="false" customHeight="false" outlineLevel="0" collapsed="false">
      <c r="A37" s="11" t="n">
        <v>34</v>
      </c>
      <c r="B37" s="11" t="s">
        <v>14</v>
      </c>
      <c r="C37" s="17" t="s">
        <v>25</v>
      </c>
      <c r="D37" s="17" t="s">
        <v>79</v>
      </c>
      <c r="E37" s="18" t="s">
        <v>82</v>
      </c>
      <c r="F37" s="17" t="s">
        <v>59</v>
      </c>
      <c r="G37" s="19" t="n">
        <v>30</v>
      </c>
      <c r="H37" s="15" t="n">
        <f aca="false">G37/24.55</f>
        <v>1.22199592668024</v>
      </c>
      <c r="I37" s="16" t="n">
        <f aca="false">ROUND(H37,2)</f>
        <v>1.22</v>
      </c>
    </row>
    <row r="38" customFormat="false" ht="14.25" hidden="false" customHeight="false" outlineLevel="0" collapsed="false">
      <c r="A38" s="11" t="n">
        <v>35</v>
      </c>
      <c r="B38" s="11" t="s">
        <v>24</v>
      </c>
      <c r="C38" s="21" t="s">
        <v>25</v>
      </c>
      <c r="D38" s="21" t="s">
        <v>83</v>
      </c>
      <c r="E38" s="21" t="s">
        <v>84</v>
      </c>
      <c r="F38" s="21" t="s">
        <v>28</v>
      </c>
      <c r="G38" s="22" t="n">
        <v>62</v>
      </c>
      <c r="H38" s="15" t="n">
        <f aca="false">G38/24.55</f>
        <v>2.52545824847251</v>
      </c>
      <c r="I38" s="16" t="n">
        <f aca="false">ROUND(H38,2)</f>
        <v>2.53</v>
      </c>
    </row>
    <row r="39" customFormat="false" ht="14.25" hidden="false" customHeight="false" outlineLevel="0" collapsed="false">
      <c r="A39" s="11" t="n">
        <v>36</v>
      </c>
      <c r="B39" s="11" t="s">
        <v>14</v>
      </c>
      <c r="C39" s="12" t="s">
        <v>85</v>
      </c>
      <c r="D39" s="17" t="s">
        <v>86</v>
      </c>
      <c r="E39" s="18"/>
      <c r="F39" s="18" t="s">
        <v>87</v>
      </c>
      <c r="G39" s="19" t="n">
        <v>30</v>
      </c>
      <c r="H39" s="15" t="n">
        <f aca="false">G39/24.55</f>
        <v>1.22199592668024</v>
      </c>
      <c r="I39" s="16" t="n">
        <f aca="false">ROUND(H39,2)</f>
        <v>1.22</v>
      </c>
    </row>
    <row r="40" customFormat="false" ht="14.25" hidden="false" customHeight="false" outlineLevel="0" collapsed="false">
      <c r="A40" s="11" t="n">
        <v>37</v>
      </c>
      <c r="B40" s="11" t="s">
        <v>37</v>
      </c>
      <c r="C40" s="13" t="s">
        <v>85</v>
      </c>
      <c r="D40" s="13" t="s">
        <v>86</v>
      </c>
      <c r="E40" s="13"/>
      <c r="F40" s="13" t="s">
        <v>88</v>
      </c>
      <c r="G40" s="14" t="n">
        <v>20</v>
      </c>
      <c r="H40" s="15" t="n">
        <f aca="false">G40/24.55</f>
        <v>0.814663951120163</v>
      </c>
      <c r="I40" s="16" t="n">
        <f aca="false">ROUND(H40,2)</f>
        <v>0.81</v>
      </c>
    </row>
    <row r="41" customFormat="false" ht="14.25" hidden="false" customHeight="false" outlineLevel="0" collapsed="false">
      <c r="A41" s="11" t="n">
        <v>38</v>
      </c>
      <c r="B41" s="11" t="s">
        <v>14</v>
      </c>
      <c r="C41" s="17" t="s">
        <v>85</v>
      </c>
      <c r="D41" s="17" t="s">
        <v>89</v>
      </c>
      <c r="E41" s="18"/>
      <c r="F41" s="18" t="s">
        <v>90</v>
      </c>
      <c r="G41" s="19" t="n">
        <v>30</v>
      </c>
      <c r="H41" s="15" t="n">
        <f aca="false">G41/24.55</f>
        <v>1.22199592668024</v>
      </c>
      <c r="I41" s="16" t="n">
        <f aca="false">ROUND(H41,2)</f>
        <v>1.22</v>
      </c>
    </row>
    <row r="42" customFormat="false" ht="14.25" hidden="false" customHeight="false" outlineLevel="0" collapsed="false">
      <c r="A42" s="11" t="n">
        <v>39</v>
      </c>
      <c r="B42" s="11" t="s">
        <v>14</v>
      </c>
      <c r="C42" s="17" t="s">
        <v>85</v>
      </c>
      <c r="D42" s="18" t="s">
        <v>91</v>
      </c>
      <c r="E42" s="18"/>
      <c r="F42" s="18" t="s">
        <v>90</v>
      </c>
      <c r="G42" s="19" t="n">
        <v>30</v>
      </c>
      <c r="H42" s="15" t="n">
        <f aca="false">G42/24.55</f>
        <v>1.22199592668024</v>
      </c>
      <c r="I42" s="16" t="n">
        <f aca="false">ROUND(H42,2)</f>
        <v>1.22</v>
      </c>
    </row>
    <row r="43" customFormat="false" ht="14.25" hidden="false" customHeight="false" outlineLevel="0" collapsed="false">
      <c r="A43" s="11" t="n">
        <v>40</v>
      </c>
      <c r="B43" s="11" t="s">
        <v>92</v>
      </c>
      <c r="C43" s="12" t="s">
        <v>93</v>
      </c>
      <c r="D43" s="18" t="s">
        <v>94</v>
      </c>
      <c r="E43" s="18" t="s">
        <v>95</v>
      </c>
      <c r="F43" s="18" t="s">
        <v>96</v>
      </c>
      <c r="G43" s="24" t="s">
        <v>97</v>
      </c>
      <c r="H43" s="15" t="e">
        <f aca="false">G43/24.55</f>
        <v>#VALUE!</v>
      </c>
      <c r="I43" s="16" t="s">
        <v>98</v>
      </c>
    </row>
    <row r="44" customFormat="false" ht="14.25" hidden="false" customHeight="false" outlineLevel="0" collapsed="false">
      <c r="A44" s="11" t="n">
        <v>41</v>
      </c>
      <c r="B44" s="11" t="s">
        <v>37</v>
      </c>
      <c r="C44" s="13" t="s">
        <v>93</v>
      </c>
      <c r="D44" s="13" t="s">
        <v>99</v>
      </c>
      <c r="E44" s="13"/>
      <c r="F44" s="13" t="s">
        <v>100</v>
      </c>
      <c r="G44" s="14" t="n">
        <v>40</v>
      </c>
      <c r="H44" s="15" t="n">
        <f aca="false">G44/24.55</f>
        <v>1.62932790224033</v>
      </c>
      <c r="I44" s="16" t="n">
        <f aca="false">ROUND(H44,2)</f>
        <v>1.63</v>
      </c>
    </row>
    <row r="45" customFormat="false" ht="14.25" hidden="false" customHeight="false" outlineLevel="0" collapsed="false">
      <c r="A45" s="11" t="n">
        <v>42</v>
      </c>
      <c r="B45" s="11" t="s">
        <v>24</v>
      </c>
      <c r="C45" s="21" t="s">
        <v>93</v>
      </c>
      <c r="D45" s="21" t="s">
        <v>101</v>
      </c>
      <c r="E45" s="21" t="s">
        <v>102</v>
      </c>
      <c r="F45" s="21" t="s">
        <v>103</v>
      </c>
      <c r="G45" s="22" t="n">
        <v>69</v>
      </c>
      <c r="H45" s="15" t="n">
        <f aca="false">G45/24.55</f>
        <v>2.81059063136456</v>
      </c>
      <c r="I45" s="16" t="n">
        <f aca="false">ROUND(H45,2)</f>
        <v>2.81</v>
      </c>
    </row>
    <row r="46" customFormat="false" ht="14.25" hidden="false" customHeight="false" outlineLevel="0" collapsed="false">
      <c r="A46" s="11" t="n">
        <v>43</v>
      </c>
      <c r="B46" s="11" t="s">
        <v>14</v>
      </c>
      <c r="C46" s="17" t="s">
        <v>93</v>
      </c>
      <c r="D46" s="17" t="s">
        <v>104</v>
      </c>
      <c r="E46" s="18"/>
      <c r="F46" s="17" t="s">
        <v>105</v>
      </c>
      <c r="G46" s="19" t="n">
        <v>30</v>
      </c>
      <c r="H46" s="15" t="n">
        <f aca="false">G46/24.55</f>
        <v>1.22199592668024</v>
      </c>
      <c r="I46" s="16" t="n">
        <f aca="false">ROUND(H46,2)</f>
        <v>1.22</v>
      </c>
    </row>
    <row r="47" customFormat="false" ht="14.25" hidden="false" customHeight="false" outlineLevel="0" collapsed="false">
      <c r="A47" s="11" t="n">
        <v>44</v>
      </c>
      <c r="B47" s="25" t="s">
        <v>106</v>
      </c>
      <c r="C47" s="26" t="s">
        <v>93</v>
      </c>
      <c r="D47" s="26" t="s">
        <v>107</v>
      </c>
      <c r="E47" s="26" t="s">
        <v>108</v>
      </c>
      <c r="F47" s="27" t="s">
        <v>109</v>
      </c>
      <c r="G47" s="28" t="n">
        <v>40</v>
      </c>
      <c r="H47" s="15" t="n">
        <f aca="false">G47/24.55</f>
        <v>1.62932790224033</v>
      </c>
      <c r="I47" s="16" t="n">
        <f aca="false">ROUND(H47,2)</f>
        <v>1.63</v>
      </c>
    </row>
    <row r="48" customFormat="false" ht="14.25" hidden="false" customHeight="false" outlineLevel="0" collapsed="false">
      <c r="A48" s="11" t="n">
        <v>45</v>
      </c>
      <c r="B48" s="11" t="s">
        <v>14</v>
      </c>
      <c r="C48" s="17" t="s">
        <v>93</v>
      </c>
      <c r="D48" s="17" t="s">
        <v>110</v>
      </c>
      <c r="E48" s="18"/>
      <c r="F48" s="17" t="s">
        <v>111</v>
      </c>
      <c r="G48" s="19" t="n">
        <v>30</v>
      </c>
      <c r="H48" s="15" t="n">
        <f aca="false">G48/24.55</f>
        <v>1.22199592668024</v>
      </c>
      <c r="I48" s="16" t="n">
        <f aca="false">ROUND(H48,2)</f>
        <v>1.22</v>
      </c>
    </row>
    <row r="49" customFormat="false" ht="14.25" hidden="false" customHeight="false" outlineLevel="0" collapsed="false">
      <c r="A49" s="11" t="n">
        <v>46</v>
      </c>
      <c r="B49" s="11" t="s">
        <v>14</v>
      </c>
      <c r="C49" s="17" t="s">
        <v>93</v>
      </c>
      <c r="D49" s="17" t="s">
        <v>112</v>
      </c>
      <c r="E49" s="18"/>
      <c r="F49" s="17" t="s">
        <v>87</v>
      </c>
      <c r="G49" s="19" t="n">
        <v>40</v>
      </c>
      <c r="H49" s="15" t="n">
        <f aca="false">G49/24.55</f>
        <v>1.62932790224033</v>
      </c>
      <c r="I49" s="16" t="n">
        <f aca="false">ROUND(H49,2)</f>
        <v>1.63</v>
      </c>
    </row>
    <row r="50" customFormat="false" ht="14.25" hidden="false" customHeight="false" outlineLevel="0" collapsed="false">
      <c r="A50" s="11" t="n">
        <v>47</v>
      </c>
      <c r="B50" s="11" t="s">
        <v>92</v>
      </c>
      <c r="C50" s="18" t="s">
        <v>93</v>
      </c>
      <c r="D50" s="18" t="s">
        <v>113</v>
      </c>
      <c r="E50" s="18"/>
      <c r="F50" s="18" t="s">
        <v>114</v>
      </c>
      <c r="G50" s="24" t="s">
        <v>115</v>
      </c>
      <c r="H50" s="15" t="e">
        <f aca="false">G50/24.55</f>
        <v>#VALUE!</v>
      </c>
      <c r="I50" s="16" t="s">
        <v>116</v>
      </c>
    </row>
    <row r="51" customFormat="false" ht="14.25" hidden="false" customHeight="false" outlineLevel="0" collapsed="false">
      <c r="A51" s="11" t="n">
        <v>48</v>
      </c>
      <c r="B51" s="11" t="s">
        <v>24</v>
      </c>
      <c r="C51" s="21" t="s">
        <v>93</v>
      </c>
      <c r="D51" s="21" t="s">
        <v>117</v>
      </c>
      <c r="E51" s="21" t="s">
        <v>118</v>
      </c>
      <c r="F51" s="21" t="s">
        <v>119</v>
      </c>
      <c r="G51" s="22" t="n">
        <v>69</v>
      </c>
      <c r="H51" s="15" t="n">
        <f aca="false">G51/24.55</f>
        <v>2.81059063136456</v>
      </c>
      <c r="I51" s="16" t="n">
        <f aca="false">ROUND(H51,2)</f>
        <v>2.81</v>
      </c>
    </row>
    <row r="52" customFormat="false" ht="14.25" hidden="false" customHeight="false" outlineLevel="0" collapsed="false">
      <c r="A52" s="11" t="n">
        <v>49</v>
      </c>
      <c r="B52" s="11" t="s">
        <v>92</v>
      </c>
      <c r="C52" s="18" t="s">
        <v>93</v>
      </c>
      <c r="D52" s="18" t="s">
        <v>120</v>
      </c>
      <c r="E52" s="18"/>
      <c r="F52" s="18" t="s">
        <v>121</v>
      </c>
      <c r="G52" s="24" t="s">
        <v>122</v>
      </c>
      <c r="H52" s="15" t="e">
        <f aca="false">G52/24.55</f>
        <v>#VALUE!</v>
      </c>
      <c r="I52" s="16" t="s">
        <v>123</v>
      </c>
    </row>
    <row r="53" customFormat="false" ht="14.25" hidden="false" customHeight="false" outlineLevel="0" collapsed="false">
      <c r="A53" s="11" t="n">
        <v>50</v>
      </c>
      <c r="B53" s="11" t="s">
        <v>37</v>
      </c>
      <c r="C53" s="13" t="s">
        <v>93</v>
      </c>
      <c r="D53" s="17" t="s">
        <v>124</v>
      </c>
      <c r="E53" s="17"/>
      <c r="F53" s="13" t="s">
        <v>125</v>
      </c>
      <c r="G53" s="19" t="n">
        <v>40</v>
      </c>
      <c r="H53" s="15" t="n">
        <f aca="false">G53/24.55</f>
        <v>1.62932790224033</v>
      </c>
      <c r="I53" s="16" t="n">
        <f aca="false">ROUND(H53,2)</f>
        <v>1.63</v>
      </c>
    </row>
    <row r="54" customFormat="false" ht="14.25" hidden="false" customHeight="false" outlineLevel="0" collapsed="false">
      <c r="A54" s="11" t="n">
        <v>51</v>
      </c>
      <c r="B54" s="11" t="s">
        <v>14</v>
      </c>
      <c r="C54" s="17" t="s">
        <v>93</v>
      </c>
      <c r="D54" s="17" t="s">
        <v>126</v>
      </c>
      <c r="E54" s="18"/>
      <c r="F54" s="17" t="s">
        <v>127</v>
      </c>
      <c r="G54" s="19" t="n">
        <v>30</v>
      </c>
      <c r="H54" s="15" t="n">
        <f aca="false">G54/24.55</f>
        <v>1.22199592668024</v>
      </c>
      <c r="I54" s="16" t="n">
        <f aca="false">ROUND(H54,2)</f>
        <v>1.22</v>
      </c>
    </row>
    <row r="55" customFormat="false" ht="14.25" hidden="false" customHeight="false" outlineLevel="0" collapsed="false">
      <c r="A55" s="11" t="n">
        <v>52</v>
      </c>
      <c r="B55" s="11" t="s">
        <v>92</v>
      </c>
      <c r="C55" s="18" t="s">
        <v>93</v>
      </c>
      <c r="D55" s="18" t="s">
        <v>128</v>
      </c>
      <c r="E55" s="18"/>
      <c r="F55" s="18" t="s">
        <v>129</v>
      </c>
      <c r="G55" s="24" t="s">
        <v>130</v>
      </c>
      <c r="H55" s="15" t="e">
        <f aca="false">G55/24.55</f>
        <v>#VALUE!</v>
      </c>
      <c r="I55" s="16" t="s">
        <v>131</v>
      </c>
    </row>
    <row r="56" customFormat="false" ht="14.25" hidden="false" customHeight="false" outlineLevel="0" collapsed="false">
      <c r="A56" s="11" t="n">
        <v>53</v>
      </c>
      <c r="B56" s="11" t="s">
        <v>37</v>
      </c>
      <c r="C56" s="13" t="s">
        <v>93</v>
      </c>
      <c r="D56" s="17" t="s">
        <v>132</v>
      </c>
      <c r="E56" s="17" t="s">
        <v>133</v>
      </c>
      <c r="F56" s="13" t="s">
        <v>134</v>
      </c>
      <c r="G56" s="14" t="n">
        <v>150</v>
      </c>
      <c r="H56" s="15" t="n">
        <f aca="false">G56/24.55</f>
        <v>6.10997963340122</v>
      </c>
      <c r="I56" s="16" t="n">
        <f aca="false">ROUND(H56,2)</f>
        <v>6.11</v>
      </c>
    </row>
    <row r="57" customFormat="false" ht="14.25" hidden="false" customHeight="false" outlineLevel="0" collapsed="false">
      <c r="A57" s="11" t="n">
        <v>54</v>
      </c>
      <c r="B57" s="11" t="s">
        <v>92</v>
      </c>
      <c r="C57" s="18" t="s">
        <v>93</v>
      </c>
      <c r="D57" s="18" t="s">
        <v>135</v>
      </c>
      <c r="E57" s="18" t="s">
        <v>136</v>
      </c>
      <c r="F57" s="18" t="s">
        <v>137</v>
      </c>
      <c r="G57" s="24" t="s">
        <v>138</v>
      </c>
      <c r="H57" s="15" t="e">
        <f aca="false">G57/24.55</f>
        <v>#VALUE!</v>
      </c>
      <c r="I57" s="16" t="s">
        <v>139</v>
      </c>
    </row>
    <row r="58" customFormat="false" ht="14.25" hidden="false" customHeight="false" outlineLevel="0" collapsed="false">
      <c r="A58" s="11" t="n">
        <v>55</v>
      </c>
      <c r="B58" s="11" t="s">
        <v>92</v>
      </c>
      <c r="C58" s="18" t="s">
        <v>93</v>
      </c>
      <c r="D58" s="18" t="s">
        <v>140</v>
      </c>
      <c r="E58" s="18" t="s">
        <v>141</v>
      </c>
      <c r="F58" s="18" t="s">
        <v>142</v>
      </c>
      <c r="G58" s="24" t="s">
        <v>97</v>
      </c>
      <c r="H58" s="15" t="e">
        <f aca="false">G58/24.55</f>
        <v>#VALUE!</v>
      </c>
      <c r="I58" s="16" t="s">
        <v>98</v>
      </c>
    </row>
    <row r="59" customFormat="false" ht="14.25" hidden="false" customHeight="false" outlineLevel="0" collapsed="false">
      <c r="A59" s="11" t="n">
        <v>56</v>
      </c>
      <c r="B59" s="11" t="s">
        <v>92</v>
      </c>
      <c r="C59" s="18" t="s">
        <v>93</v>
      </c>
      <c r="D59" s="18" t="s">
        <v>140</v>
      </c>
      <c r="E59" s="18" t="s">
        <v>143</v>
      </c>
      <c r="F59" s="18" t="s">
        <v>144</v>
      </c>
      <c r="G59" s="24" t="s">
        <v>97</v>
      </c>
      <c r="H59" s="15" t="e">
        <f aca="false">G59/24.55</f>
        <v>#VALUE!</v>
      </c>
      <c r="I59" s="16" t="s">
        <v>98</v>
      </c>
    </row>
    <row r="60" customFormat="false" ht="14.25" hidden="false" customHeight="false" outlineLevel="0" collapsed="false">
      <c r="A60" s="11" t="n">
        <v>57</v>
      </c>
      <c r="B60" s="11" t="s">
        <v>92</v>
      </c>
      <c r="C60" s="18" t="s">
        <v>93</v>
      </c>
      <c r="D60" s="18" t="s">
        <v>145</v>
      </c>
      <c r="E60" s="18" t="s">
        <v>146</v>
      </c>
      <c r="F60" s="18" t="s">
        <v>147</v>
      </c>
      <c r="G60" s="24" t="s">
        <v>148</v>
      </c>
      <c r="H60" s="15" t="e">
        <f aca="false">G60/24.55</f>
        <v>#VALUE!</v>
      </c>
      <c r="I60" s="16" t="s">
        <v>149</v>
      </c>
    </row>
    <row r="61" customFormat="false" ht="14.25" hidden="false" customHeight="false" outlineLevel="0" collapsed="false">
      <c r="A61" s="11" t="n">
        <v>58</v>
      </c>
      <c r="B61" s="11" t="s">
        <v>92</v>
      </c>
      <c r="C61" s="18" t="s">
        <v>93</v>
      </c>
      <c r="D61" s="18" t="s">
        <v>150</v>
      </c>
      <c r="E61" s="18"/>
      <c r="F61" s="18" t="s">
        <v>147</v>
      </c>
      <c r="G61" s="24" t="s">
        <v>151</v>
      </c>
      <c r="H61" s="15" t="e">
        <f aca="false">G61/24.55</f>
        <v>#VALUE!</v>
      </c>
      <c r="I61" s="16" t="s">
        <v>152</v>
      </c>
    </row>
    <row r="62" customFormat="false" ht="14.25" hidden="false" customHeight="false" outlineLevel="0" collapsed="false">
      <c r="A62" s="11" t="n">
        <v>59</v>
      </c>
      <c r="B62" s="11" t="s">
        <v>92</v>
      </c>
      <c r="C62" s="18" t="s">
        <v>93</v>
      </c>
      <c r="D62" s="18" t="s">
        <v>153</v>
      </c>
      <c r="E62" s="18" t="s">
        <v>154</v>
      </c>
      <c r="F62" s="18" t="s">
        <v>147</v>
      </c>
      <c r="G62" s="24" t="s">
        <v>138</v>
      </c>
      <c r="H62" s="15" t="e">
        <f aca="false">G62/24.55</f>
        <v>#VALUE!</v>
      </c>
      <c r="I62" s="16" t="s">
        <v>139</v>
      </c>
    </row>
    <row r="63" customFormat="false" ht="14.25" hidden="false" customHeight="false" outlineLevel="0" collapsed="false">
      <c r="A63" s="11" t="n">
        <v>60</v>
      </c>
      <c r="B63" s="25" t="s">
        <v>106</v>
      </c>
      <c r="C63" s="26" t="s">
        <v>93</v>
      </c>
      <c r="D63" s="26" t="s">
        <v>155</v>
      </c>
      <c r="E63" s="26" t="s">
        <v>156</v>
      </c>
      <c r="F63" s="27" t="s">
        <v>157</v>
      </c>
      <c r="G63" s="28" t="n">
        <v>60</v>
      </c>
      <c r="H63" s="15" t="n">
        <f aca="false">G63/24.55</f>
        <v>2.44399185336049</v>
      </c>
      <c r="I63" s="16" t="n">
        <f aca="false">ROUND(H63,2)</f>
        <v>2.44</v>
      </c>
    </row>
    <row r="64" customFormat="false" ht="14.25" hidden="false" customHeight="false" outlineLevel="0" collapsed="false">
      <c r="A64" s="11" t="n">
        <v>61</v>
      </c>
      <c r="B64" s="11" t="s">
        <v>92</v>
      </c>
      <c r="C64" s="18" t="s">
        <v>93</v>
      </c>
      <c r="D64" s="18" t="s">
        <v>158</v>
      </c>
      <c r="E64" s="18"/>
      <c r="F64" s="18" t="s">
        <v>159</v>
      </c>
      <c r="G64" s="24" t="s">
        <v>122</v>
      </c>
      <c r="H64" s="15" t="e">
        <f aca="false">G64/24.55</f>
        <v>#VALUE!</v>
      </c>
      <c r="I64" s="16" t="s">
        <v>123</v>
      </c>
    </row>
    <row r="65" customFormat="false" ht="14.25" hidden="false" customHeight="false" outlineLevel="0" collapsed="false">
      <c r="A65" s="11" t="n">
        <v>62</v>
      </c>
      <c r="B65" s="11" t="s">
        <v>92</v>
      </c>
      <c r="C65" s="18" t="s">
        <v>93</v>
      </c>
      <c r="D65" s="18" t="s">
        <v>160</v>
      </c>
      <c r="E65" s="18"/>
      <c r="F65" s="18" t="s">
        <v>121</v>
      </c>
      <c r="G65" s="24" t="s">
        <v>151</v>
      </c>
      <c r="H65" s="15" t="e">
        <f aca="false">G65/24.55</f>
        <v>#VALUE!</v>
      </c>
      <c r="I65" s="16" t="s">
        <v>152</v>
      </c>
    </row>
    <row r="66" customFormat="false" ht="14.25" hidden="false" customHeight="false" outlineLevel="0" collapsed="false">
      <c r="A66" s="11" t="n">
        <v>63</v>
      </c>
      <c r="B66" s="11" t="s">
        <v>92</v>
      </c>
      <c r="C66" s="12" t="s">
        <v>161</v>
      </c>
      <c r="D66" s="18" t="s">
        <v>162</v>
      </c>
      <c r="E66" s="18"/>
      <c r="F66" s="29" t="s">
        <v>163</v>
      </c>
      <c r="G66" s="24" t="s">
        <v>164</v>
      </c>
      <c r="H66" s="15" t="e">
        <f aca="false">G66/24.55</f>
        <v>#VALUE!</v>
      </c>
      <c r="I66" s="16" t="s">
        <v>165</v>
      </c>
    </row>
    <row r="67" customFormat="false" ht="14.25" hidden="false" customHeight="false" outlineLevel="0" collapsed="false">
      <c r="A67" s="11" t="n">
        <v>64</v>
      </c>
      <c r="B67" s="11" t="s">
        <v>24</v>
      </c>
      <c r="C67" s="21" t="s">
        <v>161</v>
      </c>
      <c r="D67" s="21" t="s">
        <v>166</v>
      </c>
      <c r="E67" s="21"/>
      <c r="F67" s="21" t="s">
        <v>167</v>
      </c>
      <c r="G67" s="22" t="n">
        <v>36</v>
      </c>
      <c r="H67" s="15" t="n">
        <f aca="false">G67/24.55</f>
        <v>1.46639511201629</v>
      </c>
      <c r="I67" s="16" t="n">
        <f aca="false">ROUND(H67,2)</f>
        <v>1.47</v>
      </c>
    </row>
    <row r="68" customFormat="false" ht="14.25" hidden="false" customHeight="false" outlineLevel="0" collapsed="false">
      <c r="A68" s="11" t="n">
        <v>65</v>
      </c>
      <c r="B68" s="11" t="s">
        <v>14</v>
      </c>
      <c r="C68" s="17" t="s">
        <v>161</v>
      </c>
      <c r="D68" s="17" t="s">
        <v>166</v>
      </c>
      <c r="E68" s="18"/>
      <c r="F68" s="17" t="s">
        <v>168</v>
      </c>
      <c r="G68" s="19" t="n">
        <v>30</v>
      </c>
      <c r="H68" s="15" t="n">
        <f aca="false">G68/24.55</f>
        <v>1.22199592668024</v>
      </c>
      <c r="I68" s="16" t="n">
        <f aca="false">ROUND(H68,2)</f>
        <v>1.22</v>
      </c>
    </row>
    <row r="69" customFormat="false" ht="14.25" hidden="false" customHeight="false" outlineLevel="0" collapsed="false">
      <c r="A69" s="11" t="n">
        <v>66</v>
      </c>
      <c r="B69" s="11" t="s">
        <v>37</v>
      </c>
      <c r="C69" s="13" t="s">
        <v>161</v>
      </c>
      <c r="D69" s="17" t="s">
        <v>169</v>
      </c>
      <c r="E69" s="17"/>
      <c r="F69" s="17" t="n">
        <v>10</v>
      </c>
      <c r="G69" s="19" t="n">
        <v>20</v>
      </c>
      <c r="H69" s="15" t="n">
        <f aca="false">G69/24.55</f>
        <v>0.814663951120163</v>
      </c>
      <c r="I69" s="16" t="n">
        <f aca="false">ROUND(H69,2)</f>
        <v>0.81</v>
      </c>
    </row>
    <row r="70" customFormat="false" ht="14.25" hidden="false" customHeight="false" outlineLevel="0" collapsed="false">
      <c r="A70" s="11" t="n">
        <v>67</v>
      </c>
      <c r="B70" s="11" t="s">
        <v>37</v>
      </c>
      <c r="C70" s="13" t="s">
        <v>161</v>
      </c>
      <c r="D70" s="13" t="s">
        <v>169</v>
      </c>
      <c r="E70" s="13"/>
      <c r="F70" s="13" t="n">
        <v>20</v>
      </c>
      <c r="G70" s="14" t="n">
        <v>40</v>
      </c>
      <c r="H70" s="15" t="n">
        <f aca="false">G70/24.55</f>
        <v>1.62932790224033</v>
      </c>
      <c r="I70" s="16" t="n">
        <f aca="false">ROUND(H70,2)</f>
        <v>1.63</v>
      </c>
    </row>
    <row r="71" customFormat="false" ht="14.25" hidden="false" customHeight="false" outlineLevel="0" collapsed="false">
      <c r="A71" s="11" t="n">
        <v>68</v>
      </c>
      <c r="B71" s="11" t="s">
        <v>14</v>
      </c>
      <c r="C71" s="17" t="s">
        <v>161</v>
      </c>
      <c r="D71" s="17" t="s">
        <v>170</v>
      </c>
      <c r="E71" s="18"/>
      <c r="F71" s="17" t="s">
        <v>171</v>
      </c>
      <c r="G71" s="19" t="n">
        <v>30</v>
      </c>
      <c r="H71" s="15" t="n">
        <f aca="false">G71/24.55</f>
        <v>1.22199592668024</v>
      </c>
      <c r="I71" s="16" t="n">
        <f aca="false">ROUND(H71,2)</f>
        <v>1.22</v>
      </c>
    </row>
    <row r="72" customFormat="false" ht="14.25" hidden="false" customHeight="false" outlineLevel="0" collapsed="false">
      <c r="A72" s="11" t="n">
        <v>69</v>
      </c>
      <c r="B72" s="11" t="s">
        <v>37</v>
      </c>
      <c r="C72" s="13" t="s">
        <v>161</v>
      </c>
      <c r="D72" s="17" t="s">
        <v>170</v>
      </c>
      <c r="E72" s="17"/>
      <c r="F72" s="13" t="s">
        <v>172</v>
      </c>
      <c r="G72" s="19" t="n">
        <v>25</v>
      </c>
      <c r="H72" s="15" t="n">
        <f aca="false">G72/24.55</f>
        <v>1.0183299389002</v>
      </c>
      <c r="I72" s="16" t="n">
        <f aca="false">ROUND(H72,2)</f>
        <v>1.02</v>
      </c>
    </row>
    <row r="73" customFormat="false" ht="14.25" hidden="false" customHeight="false" outlineLevel="0" collapsed="false">
      <c r="A73" s="11" t="n">
        <v>70</v>
      </c>
      <c r="B73" s="11" t="s">
        <v>92</v>
      </c>
      <c r="C73" s="18" t="s">
        <v>161</v>
      </c>
      <c r="D73" s="18" t="s">
        <v>173</v>
      </c>
      <c r="E73" s="18"/>
      <c r="F73" s="29" t="s">
        <v>174</v>
      </c>
      <c r="G73" s="24" t="n">
        <v>30</v>
      </c>
      <c r="H73" s="15" t="n">
        <f aca="false">G73/24.55</f>
        <v>1.22199592668024</v>
      </c>
      <c r="I73" s="16" t="n">
        <f aca="false">ROUND(H73,2)</f>
        <v>1.22</v>
      </c>
    </row>
    <row r="74" customFormat="false" ht="14.25" hidden="false" customHeight="false" outlineLevel="0" collapsed="false">
      <c r="A74" s="11" t="n">
        <v>71</v>
      </c>
      <c r="B74" s="11" t="s">
        <v>92</v>
      </c>
      <c r="C74" s="18" t="s">
        <v>161</v>
      </c>
      <c r="D74" s="18" t="s">
        <v>175</v>
      </c>
      <c r="E74" s="18"/>
      <c r="F74" s="18" t="s">
        <v>147</v>
      </c>
      <c r="G74" s="24" t="s">
        <v>151</v>
      </c>
      <c r="H74" s="15" t="e">
        <f aca="false">G74/24.55</f>
        <v>#VALUE!</v>
      </c>
      <c r="I74" s="16" t="s">
        <v>152</v>
      </c>
    </row>
    <row r="75" customFormat="false" ht="14.25" hidden="false" customHeight="false" outlineLevel="0" collapsed="false">
      <c r="A75" s="11" t="n">
        <v>72</v>
      </c>
      <c r="B75" s="11" t="s">
        <v>14</v>
      </c>
      <c r="C75" s="17" t="s">
        <v>161</v>
      </c>
      <c r="D75" s="17" t="s">
        <v>176</v>
      </c>
      <c r="E75" s="18"/>
      <c r="F75" s="17" t="s">
        <v>177</v>
      </c>
      <c r="G75" s="19" t="n">
        <v>30</v>
      </c>
      <c r="H75" s="15" t="n">
        <f aca="false">G75/24.55</f>
        <v>1.22199592668024</v>
      </c>
      <c r="I75" s="16" t="n">
        <f aca="false">ROUND(H75,2)</f>
        <v>1.22</v>
      </c>
    </row>
    <row r="76" customFormat="false" ht="14.25" hidden="false" customHeight="false" outlineLevel="0" collapsed="false">
      <c r="A76" s="11" t="n">
        <v>73</v>
      </c>
      <c r="B76" s="11" t="s">
        <v>92</v>
      </c>
      <c r="C76" s="18" t="s">
        <v>161</v>
      </c>
      <c r="D76" s="18" t="s">
        <v>176</v>
      </c>
      <c r="E76" s="18" t="s">
        <v>178</v>
      </c>
      <c r="F76" s="18" t="s">
        <v>179</v>
      </c>
      <c r="G76" s="24" t="s">
        <v>151</v>
      </c>
      <c r="H76" s="15" t="e">
        <f aca="false">G76/24.55</f>
        <v>#VALUE!</v>
      </c>
      <c r="I76" s="16" t="s">
        <v>152</v>
      </c>
    </row>
    <row r="77" customFormat="false" ht="14.25" hidden="false" customHeight="false" outlineLevel="0" collapsed="false">
      <c r="A77" s="11" t="n">
        <v>74</v>
      </c>
      <c r="B77" s="11" t="s">
        <v>92</v>
      </c>
      <c r="C77" s="18" t="s">
        <v>161</v>
      </c>
      <c r="D77" s="18" t="s">
        <v>180</v>
      </c>
      <c r="E77" s="18" t="s">
        <v>181</v>
      </c>
      <c r="F77" s="29" t="s">
        <v>129</v>
      </c>
      <c r="G77" s="24" t="s">
        <v>122</v>
      </c>
      <c r="H77" s="15" t="e">
        <f aca="false">G77/24.55</f>
        <v>#VALUE!</v>
      </c>
      <c r="I77" s="16" t="s">
        <v>123</v>
      </c>
    </row>
    <row r="78" customFormat="false" ht="14.25" hidden="false" customHeight="false" outlineLevel="0" collapsed="false">
      <c r="A78" s="11" t="n">
        <v>75</v>
      </c>
      <c r="B78" s="11" t="s">
        <v>14</v>
      </c>
      <c r="C78" s="17" t="s">
        <v>161</v>
      </c>
      <c r="D78" s="17" t="s">
        <v>182</v>
      </c>
      <c r="E78" s="18" t="s">
        <v>183</v>
      </c>
      <c r="F78" s="17" t="s">
        <v>184</v>
      </c>
      <c r="G78" s="19" t="n">
        <v>40</v>
      </c>
      <c r="H78" s="15" t="n">
        <f aca="false">G78/24.55</f>
        <v>1.62932790224033</v>
      </c>
      <c r="I78" s="16" t="n">
        <f aca="false">ROUND(H78,2)</f>
        <v>1.63</v>
      </c>
    </row>
    <row r="79" customFormat="false" ht="14.25" hidden="false" customHeight="false" outlineLevel="0" collapsed="false">
      <c r="A79" s="11" t="n">
        <v>76</v>
      </c>
      <c r="B79" s="11" t="s">
        <v>92</v>
      </c>
      <c r="C79" s="18" t="s">
        <v>161</v>
      </c>
      <c r="D79" s="18" t="s">
        <v>185</v>
      </c>
      <c r="E79" s="18" t="s">
        <v>186</v>
      </c>
      <c r="F79" s="18" t="s">
        <v>121</v>
      </c>
      <c r="G79" s="24" t="s">
        <v>122</v>
      </c>
      <c r="H79" s="15" t="e">
        <f aca="false">G79/24.55</f>
        <v>#VALUE!</v>
      </c>
      <c r="I79" s="16" t="s">
        <v>123</v>
      </c>
    </row>
    <row r="80" customFormat="false" ht="14.25" hidden="false" customHeight="false" outlineLevel="0" collapsed="false">
      <c r="A80" s="11" t="n">
        <v>77</v>
      </c>
      <c r="B80" s="11" t="s">
        <v>92</v>
      </c>
      <c r="C80" s="18" t="s">
        <v>161</v>
      </c>
      <c r="D80" s="18" t="s">
        <v>185</v>
      </c>
      <c r="E80" s="18"/>
      <c r="F80" s="18" t="s">
        <v>187</v>
      </c>
      <c r="G80" s="24" t="s">
        <v>122</v>
      </c>
      <c r="H80" s="15" t="e">
        <f aca="false">G80/24.55</f>
        <v>#VALUE!</v>
      </c>
      <c r="I80" s="16" t="s">
        <v>123</v>
      </c>
    </row>
    <row r="81" customFormat="false" ht="14.25" hidden="false" customHeight="false" outlineLevel="0" collapsed="false">
      <c r="A81" s="11" t="n">
        <v>78</v>
      </c>
      <c r="B81" s="11" t="s">
        <v>37</v>
      </c>
      <c r="C81" s="13" t="s">
        <v>161</v>
      </c>
      <c r="D81" s="17" t="s">
        <v>188</v>
      </c>
      <c r="E81" s="17"/>
      <c r="F81" s="13" t="s">
        <v>189</v>
      </c>
      <c r="G81" s="19" t="n">
        <v>25</v>
      </c>
      <c r="H81" s="15" t="n">
        <f aca="false">G81/24.55</f>
        <v>1.0183299389002</v>
      </c>
      <c r="I81" s="16" t="n">
        <f aca="false">ROUND(H81,2)</f>
        <v>1.02</v>
      </c>
    </row>
    <row r="82" customFormat="false" ht="14.25" hidden="false" customHeight="false" outlineLevel="0" collapsed="false">
      <c r="A82" s="11" t="n">
        <v>79</v>
      </c>
      <c r="B82" s="11" t="s">
        <v>14</v>
      </c>
      <c r="C82" s="17" t="s">
        <v>161</v>
      </c>
      <c r="D82" s="17" t="s">
        <v>190</v>
      </c>
      <c r="E82" s="18"/>
      <c r="F82" s="17" t="s">
        <v>35</v>
      </c>
      <c r="G82" s="19" t="n">
        <v>30</v>
      </c>
      <c r="H82" s="15" t="n">
        <f aca="false">G82/24.55</f>
        <v>1.22199592668024</v>
      </c>
      <c r="I82" s="16" t="n">
        <f aca="false">ROUND(H82,2)</f>
        <v>1.22</v>
      </c>
    </row>
    <row r="83" customFormat="false" ht="14.25" hidden="false" customHeight="false" outlineLevel="0" collapsed="false">
      <c r="A83" s="11" t="n">
        <v>80</v>
      </c>
      <c r="B83" s="11" t="s">
        <v>37</v>
      </c>
      <c r="C83" s="13" t="s">
        <v>161</v>
      </c>
      <c r="D83" s="13" t="s">
        <v>190</v>
      </c>
      <c r="E83" s="13"/>
      <c r="F83" s="13" t="s">
        <v>191</v>
      </c>
      <c r="G83" s="14" t="n">
        <v>25</v>
      </c>
      <c r="H83" s="15" t="n">
        <f aca="false">G83/24.55</f>
        <v>1.0183299389002</v>
      </c>
      <c r="I83" s="16" t="n">
        <f aca="false">ROUND(H83,2)</f>
        <v>1.02</v>
      </c>
    </row>
    <row r="84" customFormat="false" ht="14.25" hidden="false" customHeight="false" outlineLevel="0" collapsed="false">
      <c r="A84" s="11" t="n">
        <v>81</v>
      </c>
      <c r="B84" s="11" t="s">
        <v>14</v>
      </c>
      <c r="C84" s="17" t="s">
        <v>161</v>
      </c>
      <c r="D84" s="17" t="s">
        <v>192</v>
      </c>
      <c r="E84" s="18"/>
      <c r="F84" s="17" t="s">
        <v>29</v>
      </c>
      <c r="G84" s="19" t="n">
        <v>30</v>
      </c>
      <c r="H84" s="15" t="n">
        <f aca="false">G84/24.55</f>
        <v>1.22199592668024</v>
      </c>
      <c r="I84" s="16" t="n">
        <f aca="false">ROUND(H84,2)</f>
        <v>1.22</v>
      </c>
    </row>
    <row r="85" customFormat="false" ht="14.25" hidden="false" customHeight="false" outlineLevel="0" collapsed="false">
      <c r="A85" s="11" t="n">
        <v>82</v>
      </c>
      <c r="B85" s="11" t="s">
        <v>37</v>
      </c>
      <c r="C85" s="13" t="s">
        <v>161</v>
      </c>
      <c r="D85" s="13" t="s">
        <v>193</v>
      </c>
      <c r="E85" s="13"/>
      <c r="F85" s="13" t="n">
        <v>10</v>
      </c>
      <c r="G85" s="14" t="n">
        <v>20</v>
      </c>
      <c r="H85" s="15" t="n">
        <f aca="false">G85/24.55</f>
        <v>0.814663951120163</v>
      </c>
      <c r="I85" s="16" t="n">
        <f aca="false">ROUND(H85,2)</f>
        <v>0.81</v>
      </c>
    </row>
    <row r="86" customFormat="false" ht="14.25" hidden="false" customHeight="false" outlineLevel="0" collapsed="false">
      <c r="A86" s="11" t="n">
        <v>83</v>
      </c>
      <c r="B86" s="11" t="s">
        <v>92</v>
      </c>
      <c r="C86" s="18" t="s">
        <v>161</v>
      </c>
      <c r="D86" s="18" t="s">
        <v>194</v>
      </c>
      <c r="E86" s="18"/>
      <c r="F86" s="18" t="s">
        <v>195</v>
      </c>
      <c r="G86" s="24" t="s">
        <v>196</v>
      </c>
      <c r="H86" s="15" t="e">
        <f aca="false">G86/24.55</f>
        <v>#VALUE!</v>
      </c>
      <c r="I86" s="16" t="s">
        <v>197</v>
      </c>
    </row>
    <row r="87" customFormat="false" ht="14.25" hidden="false" customHeight="false" outlineLevel="0" collapsed="false">
      <c r="A87" s="11" t="n">
        <v>84</v>
      </c>
      <c r="B87" s="11" t="s">
        <v>37</v>
      </c>
      <c r="C87" s="13" t="s">
        <v>161</v>
      </c>
      <c r="D87" s="17" t="s">
        <v>198</v>
      </c>
      <c r="E87" s="17"/>
      <c r="F87" s="13" t="s">
        <v>189</v>
      </c>
      <c r="G87" s="19" t="n">
        <v>20</v>
      </c>
      <c r="H87" s="15" t="n">
        <f aca="false">G87/24.55</f>
        <v>0.814663951120163</v>
      </c>
      <c r="I87" s="16" t="n">
        <f aca="false">ROUND(H87,2)</f>
        <v>0.81</v>
      </c>
    </row>
    <row r="88" customFormat="false" ht="14.25" hidden="false" customHeight="false" outlineLevel="0" collapsed="false">
      <c r="A88" s="11" t="n">
        <v>85</v>
      </c>
      <c r="B88" s="11" t="s">
        <v>37</v>
      </c>
      <c r="C88" s="13" t="s">
        <v>161</v>
      </c>
      <c r="D88" s="17" t="s">
        <v>199</v>
      </c>
      <c r="E88" s="17"/>
      <c r="F88" s="13" t="s">
        <v>200</v>
      </c>
      <c r="G88" s="19" t="n">
        <v>25</v>
      </c>
      <c r="H88" s="15" t="n">
        <f aca="false">G88/24.55</f>
        <v>1.0183299389002</v>
      </c>
      <c r="I88" s="16" t="n">
        <f aca="false">ROUND(H88,2)</f>
        <v>1.02</v>
      </c>
    </row>
    <row r="89" customFormat="false" ht="14.25" hidden="false" customHeight="false" outlineLevel="0" collapsed="false">
      <c r="A89" s="11" t="n">
        <v>86</v>
      </c>
      <c r="B89" s="11" t="s">
        <v>37</v>
      </c>
      <c r="C89" s="13" t="s">
        <v>161</v>
      </c>
      <c r="D89" s="13" t="s">
        <v>201</v>
      </c>
      <c r="E89" s="13"/>
      <c r="F89" s="13" t="s">
        <v>125</v>
      </c>
      <c r="G89" s="14" t="n">
        <v>30</v>
      </c>
      <c r="H89" s="15" t="n">
        <f aca="false">G89/24.55</f>
        <v>1.22199592668024</v>
      </c>
      <c r="I89" s="16" t="n">
        <f aca="false">ROUND(H89,2)</f>
        <v>1.22</v>
      </c>
    </row>
    <row r="90" customFormat="false" ht="14.25" hidden="false" customHeight="false" outlineLevel="0" collapsed="false">
      <c r="A90" s="11" t="n">
        <v>87</v>
      </c>
      <c r="B90" s="11" t="s">
        <v>37</v>
      </c>
      <c r="C90" s="13" t="s">
        <v>161</v>
      </c>
      <c r="D90" s="13" t="s">
        <v>202</v>
      </c>
      <c r="E90" s="13"/>
      <c r="F90" s="13" t="s">
        <v>203</v>
      </c>
      <c r="G90" s="14" t="n">
        <v>30</v>
      </c>
      <c r="H90" s="15" t="n">
        <f aca="false">G90/24.55</f>
        <v>1.22199592668024</v>
      </c>
      <c r="I90" s="16" t="n">
        <f aca="false">ROUND(H90,2)</f>
        <v>1.22</v>
      </c>
    </row>
    <row r="91" customFormat="false" ht="14.25" hidden="false" customHeight="false" outlineLevel="0" collapsed="false">
      <c r="A91" s="11" t="n">
        <v>88</v>
      </c>
      <c r="B91" s="11" t="s">
        <v>92</v>
      </c>
      <c r="C91" s="18" t="s">
        <v>161</v>
      </c>
      <c r="D91" s="18" t="s">
        <v>204</v>
      </c>
      <c r="E91" s="18"/>
      <c r="F91" s="18" t="s">
        <v>137</v>
      </c>
      <c r="G91" s="24" t="s">
        <v>196</v>
      </c>
      <c r="H91" s="15" t="e">
        <f aca="false">G91/24.55</f>
        <v>#VALUE!</v>
      </c>
      <c r="I91" s="16" t="s">
        <v>197</v>
      </c>
    </row>
    <row r="92" customFormat="false" ht="14.25" hidden="false" customHeight="false" outlineLevel="0" collapsed="false">
      <c r="A92" s="11" t="n">
        <v>89</v>
      </c>
      <c r="B92" s="25" t="s">
        <v>106</v>
      </c>
      <c r="C92" s="26" t="s">
        <v>161</v>
      </c>
      <c r="D92" s="26" t="s">
        <v>205</v>
      </c>
      <c r="E92" s="26" t="s">
        <v>206</v>
      </c>
      <c r="F92" s="30" t="n">
        <v>5</v>
      </c>
      <c r="G92" s="28" t="n">
        <v>40</v>
      </c>
      <c r="H92" s="15" t="n">
        <f aca="false">G92/24.55</f>
        <v>1.62932790224033</v>
      </c>
      <c r="I92" s="16" t="n">
        <f aca="false">ROUND(H92,2)</f>
        <v>1.63</v>
      </c>
    </row>
    <row r="93" customFormat="false" ht="14.25" hidden="false" customHeight="false" outlineLevel="0" collapsed="false">
      <c r="A93" s="11" t="n">
        <v>90</v>
      </c>
      <c r="B93" s="25" t="s">
        <v>106</v>
      </c>
      <c r="C93" s="26" t="s">
        <v>161</v>
      </c>
      <c r="D93" s="26" t="s">
        <v>205</v>
      </c>
      <c r="E93" s="26" t="s">
        <v>207</v>
      </c>
      <c r="F93" s="27" t="s">
        <v>208</v>
      </c>
      <c r="G93" s="28" t="n">
        <v>350</v>
      </c>
      <c r="H93" s="15" t="n">
        <f aca="false">G93/24.55</f>
        <v>14.2566191446029</v>
      </c>
      <c r="I93" s="16" t="n">
        <f aca="false">ROUND(H93,2)</f>
        <v>14.26</v>
      </c>
    </row>
    <row r="94" customFormat="false" ht="14.25" hidden="false" customHeight="false" outlineLevel="0" collapsed="false">
      <c r="A94" s="11" t="n">
        <v>91</v>
      </c>
      <c r="B94" s="11" t="s">
        <v>37</v>
      </c>
      <c r="C94" s="13" t="s">
        <v>161</v>
      </c>
      <c r="D94" s="17" t="s">
        <v>209</v>
      </c>
      <c r="E94" s="17"/>
      <c r="F94" s="13" t="s">
        <v>189</v>
      </c>
      <c r="G94" s="19" t="n">
        <v>25</v>
      </c>
      <c r="H94" s="15" t="n">
        <f aca="false">G94/24.55</f>
        <v>1.0183299389002</v>
      </c>
      <c r="I94" s="16" t="n">
        <f aca="false">ROUND(H94,2)</f>
        <v>1.02</v>
      </c>
    </row>
    <row r="95" customFormat="false" ht="14.25" hidden="false" customHeight="false" outlineLevel="0" collapsed="false">
      <c r="A95" s="11" t="n">
        <v>92</v>
      </c>
      <c r="B95" s="11" t="s">
        <v>24</v>
      </c>
      <c r="C95" s="20" t="s">
        <v>210</v>
      </c>
      <c r="D95" s="21" t="s">
        <v>211</v>
      </c>
      <c r="E95" s="21" t="s">
        <v>212</v>
      </c>
      <c r="F95" s="21" t="s">
        <v>47</v>
      </c>
      <c r="G95" s="22" t="n">
        <v>53.5</v>
      </c>
      <c r="H95" s="15" t="n">
        <f aca="false">G95/24.55</f>
        <v>2.17922606924644</v>
      </c>
      <c r="I95" s="16" t="n">
        <f aca="false">ROUND(H95,2)</f>
        <v>2.18</v>
      </c>
    </row>
    <row r="96" customFormat="false" ht="14.25" hidden="false" customHeight="false" outlineLevel="0" collapsed="false">
      <c r="A96" s="11" t="n">
        <v>93</v>
      </c>
      <c r="B96" s="11" t="s">
        <v>24</v>
      </c>
      <c r="C96" s="21" t="s">
        <v>210</v>
      </c>
      <c r="D96" s="21" t="s">
        <v>213</v>
      </c>
      <c r="E96" s="21" t="s">
        <v>214</v>
      </c>
      <c r="F96" s="21" t="s">
        <v>56</v>
      </c>
      <c r="G96" s="22" t="n">
        <v>54</v>
      </c>
      <c r="H96" s="15" t="n">
        <f aca="false">G96/24.55</f>
        <v>2.19959266802444</v>
      </c>
      <c r="I96" s="16" t="n">
        <f aca="false">ROUND(H96,2)</f>
        <v>2.2</v>
      </c>
    </row>
    <row r="97" customFormat="false" ht="14.25" hidden="false" customHeight="false" outlineLevel="0" collapsed="false">
      <c r="A97" s="11" t="n">
        <v>94</v>
      </c>
      <c r="B97" s="11" t="s">
        <v>24</v>
      </c>
      <c r="C97" s="21" t="s">
        <v>210</v>
      </c>
      <c r="D97" s="21" t="s">
        <v>215</v>
      </c>
      <c r="E97" s="21"/>
      <c r="F97" s="21" t="s">
        <v>56</v>
      </c>
      <c r="G97" s="22" t="n">
        <v>50</v>
      </c>
      <c r="H97" s="15" t="n">
        <f aca="false">G97/24.55</f>
        <v>2.03665987780041</v>
      </c>
      <c r="I97" s="16" t="n">
        <f aca="false">ROUND(H97,2)</f>
        <v>2.04</v>
      </c>
    </row>
    <row r="98" customFormat="false" ht="14.25" hidden="false" customHeight="false" outlineLevel="0" collapsed="false">
      <c r="A98" s="11" t="n">
        <v>95</v>
      </c>
      <c r="B98" s="11" t="s">
        <v>24</v>
      </c>
      <c r="C98" s="21" t="s">
        <v>210</v>
      </c>
      <c r="D98" s="21" t="s">
        <v>216</v>
      </c>
      <c r="E98" s="21"/>
      <c r="F98" s="21" t="s">
        <v>217</v>
      </c>
      <c r="G98" s="22" t="n">
        <v>43</v>
      </c>
      <c r="H98" s="15" t="n">
        <f aca="false">G98/24.55</f>
        <v>1.75152749490835</v>
      </c>
      <c r="I98" s="16" t="n">
        <f aca="false">ROUND(H98,2)</f>
        <v>1.75</v>
      </c>
    </row>
    <row r="99" customFormat="false" ht="14.25" hidden="false" customHeight="false" outlineLevel="0" collapsed="false">
      <c r="A99" s="11" t="n">
        <v>96</v>
      </c>
      <c r="B99" s="25" t="s">
        <v>106</v>
      </c>
      <c r="C99" s="26" t="s">
        <v>210</v>
      </c>
      <c r="D99" s="26" t="s">
        <v>216</v>
      </c>
      <c r="E99" s="26"/>
      <c r="F99" s="27" t="s">
        <v>218</v>
      </c>
      <c r="G99" s="28" t="n">
        <v>30</v>
      </c>
      <c r="H99" s="15" t="n">
        <f aca="false">G99/24.55</f>
        <v>1.22199592668024</v>
      </c>
      <c r="I99" s="16" t="n">
        <f aca="false">ROUND(H99,2)</f>
        <v>1.22</v>
      </c>
    </row>
    <row r="100" customFormat="false" ht="14.25" hidden="false" customHeight="false" outlineLevel="0" collapsed="false">
      <c r="A100" s="11" t="n">
        <v>97</v>
      </c>
      <c r="B100" s="11" t="s">
        <v>92</v>
      </c>
      <c r="C100" s="12" t="s">
        <v>219</v>
      </c>
      <c r="D100" s="18" t="s">
        <v>220</v>
      </c>
      <c r="E100" s="18" t="s">
        <v>221</v>
      </c>
      <c r="F100" s="18" t="s">
        <v>222</v>
      </c>
      <c r="G100" s="24" t="s">
        <v>223</v>
      </c>
      <c r="H100" s="15" t="e">
        <f aca="false">G100/24.55</f>
        <v>#VALUE!</v>
      </c>
      <c r="I100" s="16" t="s">
        <v>224</v>
      </c>
    </row>
    <row r="101" customFormat="false" ht="14.25" hidden="false" customHeight="false" outlineLevel="0" collapsed="false">
      <c r="A101" s="11" t="n">
        <v>98</v>
      </c>
      <c r="B101" s="11" t="s">
        <v>24</v>
      </c>
      <c r="C101" s="20" t="s">
        <v>225</v>
      </c>
      <c r="D101" s="21" t="s">
        <v>226</v>
      </c>
      <c r="E101" s="21" t="s">
        <v>227</v>
      </c>
      <c r="F101" s="21" t="s">
        <v>228</v>
      </c>
      <c r="G101" s="22" t="n">
        <v>49</v>
      </c>
      <c r="H101" s="15" t="n">
        <f aca="false">G101/24.55</f>
        <v>1.9959266802444</v>
      </c>
      <c r="I101" s="16" t="n">
        <f aca="false">ROUND(H101,2)</f>
        <v>2</v>
      </c>
    </row>
    <row r="102" customFormat="false" ht="14.25" hidden="false" customHeight="false" outlineLevel="0" collapsed="false">
      <c r="A102" s="11" t="n">
        <v>99</v>
      </c>
      <c r="B102" s="11" t="s">
        <v>24</v>
      </c>
      <c r="C102" s="21" t="s">
        <v>225</v>
      </c>
      <c r="D102" s="21" t="s">
        <v>229</v>
      </c>
      <c r="E102" s="21" t="s">
        <v>227</v>
      </c>
      <c r="F102" s="21" t="s">
        <v>230</v>
      </c>
      <c r="G102" s="22" t="n">
        <v>49</v>
      </c>
      <c r="H102" s="15" t="n">
        <f aca="false">G102/24.55</f>
        <v>1.9959266802444</v>
      </c>
      <c r="I102" s="16" t="n">
        <f aca="false">ROUND(H102,2)</f>
        <v>2</v>
      </c>
    </row>
    <row r="103" customFormat="false" ht="14.25" hidden="false" customHeight="false" outlineLevel="0" collapsed="false">
      <c r="A103" s="11" t="n">
        <v>100</v>
      </c>
      <c r="B103" s="11" t="s">
        <v>24</v>
      </c>
      <c r="C103" s="21" t="s">
        <v>225</v>
      </c>
      <c r="D103" s="21" t="s">
        <v>231</v>
      </c>
      <c r="E103" s="21" t="s">
        <v>227</v>
      </c>
      <c r="F103" s="21" t="s">
        <v>232</v>
      </c>
      <c r="G103" s="22" t="n">
        <v>49</v>
      </c>
      <c r="H103" s="15" t="n">
        <f aca="false">G103/24.55</f>
        <v>1.9959266802444</v>
      </c>
      <c r="I103" s="16" t="n">
        <f aca="false">ROUND(H103,2)</f>
        <v>2</v>
      </c>
    </row>
    <row r="104" customFormat="false" ht="14.25" hidden="false" customHeight="false" outlineLevel="0" collapsed="false">
      <c r="A104" s="11" t="n">
        <v>101</v>
      </c>
      <c r="B104" s="11" t="s">
        <v>37</v>
      </c>
      <c r="C104" s="12" t="s">
        <v>233</v>
      </c>
      <c r="D104" s="13" t="s">
        <v>234</v>
      </c>
      <c r="E104" s="13"/>
      <c r="F104" s="13" t="n">
        <v>30</v>
      </c>
      <c r="G104" s="14" t="n">
        <v>40</v>
      </c>
      <c r="H104" s="15" t="n">
        <f aca="false">G104/24.55</f>
        <v>1.62932790224033</v>
      </c>
      <c r="I104" s="16" t="n">
        <f aca="false">ROUND(H104,2)</f>
        <v>1.63</v>
      </c>
    </row>
    <row r="105" customFormat="false" ht="14.25" hidden="false" customHeight="false" outlineLevel="0" collapsed="false">
      <c r="A105" s="11" t="n">
        <v>102</v>
      </c>
      <c r="B105" s="11" t="s">
        <v>14</v>
      </c>
      <c r="C105" s="12" t="s">
        <v>235</v>
      </c>
      <c r="D105" s="17" t="s">
        <v>236</v>
      </c>
      <c r="E105" s="18"/>
      <c r="F105" s="17" t="s">
        <v>90</v>
      </c>
      <c r="G105" s="19" t="n">
        <v>40</v>
      </c>
      <c r="H105" s="15" t="n">
        <f aca="false">G105/24.55</f>
        <v>1.62932790224033</v>
      </c>
      <c r="I105" s="16" t="n">
        <f aca="false">ROUND(H105,2)</f>
        <v>1.63</v>
      </c>
    </row>
    <row r="106" customFormat="false" ht="14.25" hidden="false" customHeight="false" outlineLevel="0" collapsed="false">
      <c r="A106" s="11" t="n">
        <v>103</v>
      </c>
      <c r="B106" s="11" t="s">
        <v>237</v>
      </c>
      <c r="C106" s="12" t="s">
        <v>238</v>
      </c>
      <c r="D106" s="13" t="s">
        <v>239</v>
      </c>
      <c r="E106" s="13" t="s">
        <v>240</v>
      </c>
      <c r="F106" s="13" t="s">
        <v>59</v>
      </c>
      <c r="G106" s="14" t="n">
        <v>20</v>
      </c>
      <c r="H106" s="15" t="n">
        <f aca="false">G106/24.55</f>
        <v>0.814663951120163</v>
      </c>
      <c r="I106" s="16" t="n">
        <f aca="false">ROUND(H106,2)</f>
        <v>0.81</v>
      </c>
    </row>
    <row r="107" customFormat="false" ht="14.25" hidden="false" customHeight="false" outlineLevel="0" collapsed="false">
      <c r="A107" s="11" t="n">
        <v>104</v>
      </c>
      <c r="B107" s="11" t="s">
        <v>237</v>
      </c>
      <c r="C107" s="13" t="s">
        <v>238</v>
      </c>
      <c r="D107" s="13" t="s">
        <v>239</v>
      </c>
      <c r="E107" s="13" t="s">
        <v>241</v>
      </c>
      <c r="F107" s="13" t="s">
        <v>59</v>
      </c>
      <c r="G107" s="14" t="n">
        <v>20</v>
      </c>
      <c r="H107" s="15" t="n">
        <f aca="false">G107/24.55</f>
        <v>0.814663951120163</v>
      </c>
      <c r="I107" s="16" t="n">
        <f aca="false">ROUND(H107,2)</f>
        <v>0.81</v>
      </c>
    </row>
    <row r="108" customFormat="false" ht="14.25" hidden="false" customHeight="false" outlineLevel="0" collapsed="false">
      <c r="A108" s="11" t="n">
        <v>105</v>
      </c>
      <c r="B108" s="11" t="s">
        <v>14</v>
      </c>
      <c r="C108" s="17" t="s">
        <v>238</v>
      </c>
      <c r="D108" s="17" t="s">
        <v>242</v>
      </c>
      <c r="E108" s="18" t="s">
        <v>241</v>
      </c>
      <c r="F108" s="17" t="s">
        <v>243</v>
      </c>
      <c r="G108" s="19" t="n">
        <v>35</v>
      </c>
      <c r="H108" s="15" t="n">
        <f aca="false">G108/24.55</f>
        <v>1.42566191446029</v>
      </c>
      <c r="I108" s="16" t="n">
        <f aca="false">ROUND(H108,2)</f>
        <v>1.43</v>
      </c>
    </row>
    <row r="109" customFormat="false" ht="14.25" hidden="false" customHeight="false" outlineLevel="0" collapsed="false">
      <c r="A109" s="11" t="n">
        <v>106</v>
      </c>
      <c r="B109" s="11" t="s">
        <v>237</v>
      </c>
      <c r="C109" s="12" t="s">
        <v>244</v>
      </c>
      <c r="D109" s="13" t="s">
        <v>245</v>
      </c>
      <c r="E109" s="13"/>
      <c r="F109" s="13" t="n">
        <v>1.5</v>
      </c>
      <c r="G109" s="14" t="n">
        <v>15</v>
      </c>
      <c r="H109" s="15" t="n">
        <f aca="false">G109/24.55</f>
        <v>0.610997963340122</v>
      </c>
      <c r="I109" s="16" t="n">
        <f aca="false">ROUND(H109,2)</f>
        <v>0.61</v>
      </c>
    </row>
    <row r="110" customFormat="false" ht="14.25" hidden="false" customHeight="false" outlineLevel="0" collapsed="false">
      <c r="A110" s="11" t="n">
        <v>107</v>
      </c>
      <c r="B110" s="11" t="s">
        <v>237</v>
      </c>
      <c r="C110" s="12" t="s">
        <v>246</v>
      </c>
      <c r="D110" s="13" t="s">
        <v>247</v>
      </c>
      <c r="E110" s="13"/>
      <c r="F110" s="13" t="n">
        <v>2</v>
      </c>
      <c r="G110" s="14" t="n">
        <v>12</v>
      </c>
      <c r="H110" s="15" t="n">
        <f aca="false">G110/24.55</f>
        <v>0.488798370672098</v>
      </c>
      <c r="I110" s="16" t="n">
        <f aca="false">ROUND(H110,2)</f>
        <v>0.49</v>
      </c>
    </row>
    <row r="111" customFormat="false" ht="14.25" hidden="false" customHeight="false" outlineLevel="0" collapsed="false">
      <c r="A111" s="11" t="n">
        <v>108</v>
      </c>
      <c r="B111" s="11" t="s">
        <v>14</v>
      </c>
      <c r="C111" s="12" t="s">
        <v>248</v>
      </c>
      <c r="D111" s="30" t="s">
        <v>249</v>
      </c>
      <c r="E111" s="18"/>
      <c r="F111" s="30" t="s">
        <v>35</v>
      </c>
      <c r="G111" s="28" t="n">
        <v>50</v>
      </c>
      <c r="H111" s="15" t="n">
        <f aca="false">G111/24.55</f>
        <v>2.03665987780041</v>
      </c>
      <c r="I111" s="16" t="n">
        <f aca="false">ROUND(H111,2)</f>
        <v>2.04</v>
      </c>
    </row>
    <row r="112" customFormat="false" ht="14.25" hidden="false" customHeight="false" outlineLevel="0" collapsed="false">
      <c r="A112" s="11" t="n">
        <v>109</v>
      </c>
      <c r="B112" s="11" t="s">
        <v>14</v>
      </c>
      <c r="C112" s="17" t="s">
        <v>248</v>
      </c>
      <c r="D112" s="30" t="s">
        <v>162</v>
      </c>
      <c r="E112" s="18"/>
      <c r="F112" s="30" t="s">
        <v>250</v>
      </c>
      <c r="G112" s="28" t="n">
        <v>40</v>
      </c>
      <c r="H112" s="15" t="n">
        <f aca="false">G112/24.55</f>
        <v>1.62932790224033</v>
      </c>
      <c r="I112" s="16" t="n">
        <f aca="false">ROUND(H112,2)</f>
        <v>1.63</v>
      </c>
    </row>
    <row r="113" customFormat="false" ht="14.25" hidden="false" customHeight="false" outlineLevel="0" collapsed="false">
      <c r="A113" s="11" t="n">
        <v>110</v>
      </c>
      <c r="B113" s="11" t="s">
        <v>14</v>
      </c>
      <c r="C113" s="17" t="s">
        <v>248</v>
      </c>
      <c r="D113" s="30" t="s">
        <v>251</v>
      </c>
      <c r="E113" s="18"/>
      <c r="F113" s="30" t="s">
        <v>250</v>
      </c>
      <c r="G113" s="28" t="n">
        <v>40</v>
      </c>
      <c r="H113" s="15" t="n">
        <f aca="false">G113/24.55</f>
        <v>1.62932790224033</v>
      </c>
      <c r="I113" s="16" t="n">
        <f aca="false">ROUND(H113,2)</f>
        <v>1.63</v>
      </c>
    </row>
    <row r="114" customFormat="false" ht="14.25" hidden="false" customHeight="false" outlineLevel="0" collapsed="false">
      <c r="A114" s="11" t="n">
        <v>111</v>
      </c>
      <c r="B114" s="11" t="s">
        <v>14</v>
      </c>
      <c r="C114" s="17" t="s">
        <v>248</v>
      </c>
      <c r="D114" s="30" t="s">
        <v>252</v>
      </c>
      <c r="E114" s="18"/>
      <c r="F114" s="30" t="s">
        <v>253</v>
      </c>
      <c r="G114" s="28" t="n">
        <v>40</v>
      </c>
      <c r="H114" s="15" t="n">
        <f aca="false">G114/24.55</f>
        <v>1.62932790224033</v>
      </c>
      <c r="I114" s="16" t="n">
        <f aca="false">ROUND(H114,2)</f>
        <v>1.63</v>
      </c>
    </row>
    <row r="115" customFormat="false" ht="14.25" hidden="false" customHeight="false" outlineLevel="0" collapsed="false">
      <c r="A115" s="11" t="n">
        <v>112</v>
      </c>
      <c r="B115" s="11" t="s">
        <v>237</v>
      </c>
      <c r="C115" s="13" t="s">
        <v>248</v>
      </c>
      <c r="D115" s="13" t="s">
        <v>254</v>
      </c>
      <c r="E115" s="13" t="s">
        <v>255</v>
      </c>
      <c r="F115" s="13" t="s">
        <v>17</v>
      </c>
      <c r="G115" s="14" t="n">
        <v>25</v>
      </c>
      <c r="H115" s="15" t="n">
        <f aca="false">G115/24.55</f>
        <v>1.0183299389002</v>
      </c>
      <c r="I115" s="16" t="n">
        <f aca="false">ROUND(H115,2)</f>
        <v>1.02</v>
      </c>
    </row>
    <row r="116" customFormat="false" ht="14.25" hidden="false" customHeight="false" outlineLevel="0" collapsed="false">
      <c r="A116" s="11" t="n">
        <v>113</v>
      </c>
      <c r="B116" s="11" t="s">
        <v>14</v>
      </c>
      <c r="C116" s="17" t="s">
        <v>248</v>
      </c>
      <c r="D116" s="30" t="s">
        <v>256</v>
      </c>
      <c r="E116" s="18"/>
      <c r="F116" s="30" t="s">
        <v>257</v>
      </c>
      <c r="G116" s="28" t="n">
        <v>40</v>
      </c>
      <c r="H116" s="15" t="n">
        <f aca="false">G116/24.55</f>
        <v>1.62932790224033</v>
      </c>
      <c r="I116" s="16" t="n">
        <f aca="false">ROUND(H116,2)</f>
        <v>1.63</v>
      </c>
    </row>
    <row r="117" customFormat="false" ht="14.25" hidden="false" customHeight="false" outlineLevel="0" collapsed="false">
      <c r="A117" s="11" t="n">
        <v>114</v>
      </c>
      <c r="B117" s="11" t="s">
        <v>14</v>
      </c>
      <c r="C117" s="17" t="s">
        <v>248</v>
      </c>
      <c r="D117" s="30" t="s">
        <v>258</v>
      </c>
      <c r="E117" s="18"/>
      <c r="F117" s="30" t="s">
        <v>259</v>
      </c>
      <c r="G117" s="28" t="n">
        <v>40</v>
      </c>
      <c r="H117" s="15" t="n">
        <f aca="false">G117/24.55</f>
        <v>1.62932790224033</v>
      </c>
      <c r="I117" s="16" t="n">
        <f aca="false">ROUND(H117,2)</f>
        <v>1.63</v>
      </c>
    </row>
    <row r="118" customFormat="false" ht="14.25" hidden="false" customHeight="false" outlineLevel="0" collapsed="false">
      <c r="A118" s="11" t="n">
        <v>115</v>
      </c>
      <c r="B118" s="11" t="s">
        <v>14</v>
      </c>
      <c r="C118" s="17" t="s">
        <v>248</v>
      </c>
      <c r="D118" s="30" t="s">
        <v>260</v>
      </c>
      <c r="E118" s="18"/>
      <c r="F118" s="30" t="s">
        <v>250</v>
      </c>
      <c r="G118" s="28" t="n">
        <v>40</v>
      </c>
      <c r="H118" s="15" t="n">
        <f aca="false">G118/24.55</f>
        <v>1.62932790224033</v>
      </c>
      <c r="I118" s="16" t="n">
        <f aca="false">ROUND(H118,2)</f>
        <v>1.63</v>
      </c>
    </row>
    <row r="119" customFormat="false" ht="14.25" hidden="false" customHeight="false" outlineLevel="0" collapsed="false">
      <c r="A119" s="11" t="n">
        <v>116</v>
      </c>
      <c r="B119" s="11" t="s">
        <v>37</v>
      </c>
      <c r="C119" s="13" t="s">
        <v>248</v>
      </c>
      <c r="D119" s="13" t="s">
        <v>260</v>
      </c>
      <c r="E119" s="13"/>
      <c r="F119" s="13" t="s">
        <v>261</v>
      </c>
      <c r="G119" s="14" t="n">
        <v>25</v>
      </c>
      <c r="H119" s="15" t="n">
        <f aca="false">G119/24.55</f>
        <v>1.0183299389002</v>
      </c>
      <c r="I119" s="16" t="n">
        <f aca="false">ROUND(H119,2)</f>
        <v>1.02</v>
      </c>
    </row>
    <row r="120" customFormat="false" ht="14.25" hidden="false" customHeight="false" outlineLevel="0" collapsed="false">
      <c r="A120" s="11" t="n">
        <v>117</v>
      </c>
      <c r="B120" s="11" t="s">
        <v>14</v>
      </c>
      <c r="C120" s="17" t="s">
        <v>248</v>
      </c>
      <c r="D120" s="30" t="s">
        <v>262</v>
      </c>
      <c r="E120" s="18"/>
      <c r="F120" s="30" t="s">
        <v>263</v>
      </c>
      <c r="G120" s="28" t="n">
        <v>40</v>
      </c>
      <c r="H120" s="15" t="n">
        <f aca="false">G120/24.55</f>
        <v>1.62932790224033</v>
      </c>
      <c r="I120" s="16" t="n">
        <f aca="false">ROUND(H120,2)</f>
        <v>1.63</v>
      </c>
    </row>
    <row r="121" customFormat="false" ht="14.25" hidden="false" customHeight="false" outlineLevel="0" collapsed="false">
      <c r="A121" s="11" t="n">
        <v>118</v>
      </c>
      <c r="B121" s="11" t="s">
        <v>14</v>
      </c>
      <c r="C121" s="17" t="s">
        <v>248</v>
      </c>
      <c r="D121" s="30" t="s">
        <v>264</v>
      </c>
      <c r="E121" s="18"/>
      <c r="F121" s="30" t="s">
        <v>265</v>
      </c>
      <c r="G121" s="28" t="n">
        <v>50</v>
      </c>
      <c r="H121" s="15" t="n">
        <f aca="false">G121/24.55</f>
        <v>2.03665987780041</v>
      </c>
      <c r="I121" s="16" t="n">
        <f aca="false">ROUND(H121,2)</f>
        <v>2.04</v>
      </c>
    </row>
    <row r="122" customFormat="false" ht="14.25" hidden="false" customHeight="false" outlineLevel="0" collapsed="false">
      <c r="A122" s="11" t="n">
        <v>119</v>
      </c>
      <c r="B122" s="11" t="s">
        <v>14</v>
      </c>
      <c r="C122" s="17" t="s">
        <v>248</v>
      </c>
      <c r="D122" s="30" t="s">
        <v>266</v>
      </c>
      <c r="E122" s="18"/>
      <c r="F122" s="30" t="s">
        <v>263</v>
      </c>
      <c r="G122" s="28" t="n">
        <v>40</v>
      </c>
      <c r="H122" s="15" t="n">
        <f aca="false">G122/24.55</f>
        <v>1.62932790224033</v>
      </c>
      <c r="I122" s="16" t="n">
        <f aca="false">ROUND(H122,2)</f>
        <v>1.63</v>
      </c>
    </row>
    <row r="123" customFormat="false" ht="14.25" hidden="false" customHeight="false" outlineLevel="0" collapsed="false">
      <c r="A123" s="11" t="n">
        <v>120</v>
      </c>
      <c r="B123" s="11" t="s">
        <v>14</v>
      </c>
      <c r="C123" s="17" t="s">
        <v>248</v>
      </c>
      <c r="D123" s="30" t="s">
        <v>267</v>
      </c>
      <c r="E123" s="18"/>
      <c r="F123" s="30" t="s">
        <v>263</v>
      </c>
      <c r="G123" s="28" t="n">
        <v>40</v>
      </c>
      <c r="H123" s="15" t="n">
        <f aca="false">G123/24.55</f>
        <v>1.62932790224033</v>
      </c>
      <c r="I123" s="16" t="n">
        <f aca="false">ROUND(H123,2)</f>
        <v>1.63</v>
      </c>
    </row>
    <row r="124" customFormat="false" ht="14.25" hidden="false" customHeight="false" outlineLevel="0" collapsed="false">
      <c r="A124" s="11" t="n">
        <v>121</v>
      </c>
      <c r="B124" s="11" t="s">
        <v>14</v>
      </c>
      <c r="C124" s="17" t="s">
        <v>248</v>
      </c>
      <c r="D124" s="30" t="s">
        <v>268</v>
      </c>
      <c r="E124" s="18"/>
      <c r="F124" s="30" t="s">
        <v>253</v>
      </c>
      <c r="G124" s="28" t="n">
        <v>40</v>
      </c>
      <c r="H124" s="15" t="n">
        <f aca="false">G124/24.55</f>
        <v>1.62932790224033</v>
      </c>
      <c r="I124" s="16" t="n">
        <f aca="false">ROUND(H124,2)</f>
        <v>1.63</v>
      </c>
    </row>
    <row r="125" customFormat="false" ht="14.25" hidden="false" customHeight="false" outlineLevel="0" collapsed="false">
      <c r="A125" s="11" t="n">
        <v>122</v>
      </c>
      <c r="B125" s="11" t="s">
        <v>14</v>
      </c>
      <c r="C125" s="17" t="s">
        <v>248</v>
      </c>
      <c r="D125" s="30" t="s">
        <v>269</v>
      </c>
      <c r="E125" s="18"/>
      <c r="F125" s="30" t="s">
        <v>270</v>
      </c>
      <c r="G125" s="28" t="n">
        <v>30</v>
      </c>
      <c r="H125" s="15" t="n">
        <f aca="false">G125/24.55</f>
        <v>1.22199592668024</v>
      </c>
      <c r="I125" s="16" t="n">
        <f aca="false">ROUND(H125,2)</f>
        <v>1.22</v>
      </c>
    </row>
    <row r="126" customFormat="false" ht="14.25" hidden="false" customHeight="false" outlineLevel="0" collapsed="false">
      <c r="A126" s="11" t="n">
        <v>123</v>
      </c>
      <c r="B126" s="11" t="s">
        <v>14</v>
      </c>
      <c r="C126" s="17" t="s">
        <v>248</v>
      </c>
      <c r="D126" s="30" t="s">
        <v>271</v>
      </c>
      <c r="E126" s="18"/>
      <c r="F126" s="30" t="s">
        <v>257</v>
      </c>
      <c r="G126" s="28" t="n">
        <v>30</v>
      </c>
      <c r="H126" s="15" t="n">
        <f aca="false">G126/24.55</f>
        <v>1.22199592668024</v>
      </c>
      <c r="I126" s="16" t="n">
        <f aca="false">ROUND(H126,2)</f>
        <v>1.22</v>
      </c>
    </row>
    <row r="127" customFormat="false" ht="14.25" hidden="false" customHeight="false" outlineLevel="0" collapsed="false">
      <c r="A127" s="11" t="n">
        <v>124</v>
      </c>
      <c r="B127" s="11" t="s">
        <v>14</v>
      </c>
      <c r="C127" s="12" t="s">
        <v>272</v>
      </c>
      <c r="D127" s="30" t="s">
        <v>273</v>
      </c>
      <c r="E127" s="18"/>
      <c r="F127" s="30" t="s">
        <v>257</v>
      </c>
      <c r="G127" s="28" t="n">
        <v>35</v>
      </c>
      <c r="H127" s="15" t="n">
        <f aca="false">G127/24.55</f>
        <v>1.42566191446029</v>
      </c>
      <c r="I127" s="16" t="n">
        <f aca="false">ROUND(H127,2)</f>
        <v>1.43</v>
      </c>
    </row>
    <row r="128" customFormat="false" ht="14.25" hidden="false" customHeight="false" outlineLevel="0" collapsed="false">
      <c r="A128" s="11" t="n">
        <v>125</v>
      </c>
      <c r="B128" s="11" t="s">
        <v>237</v>
      </c>
      <c r="C128" s="12" t="s">
        <v>274</v>
      </c>
      <c r="D128" s="13" t="s">
        <v>275</v>
      </c>
      <c r="E128" s="13"/>
      <c r="F128" s="13" t="n">
        <v>1.5</v>
      </c>
      <c r="G128" s="14" t="n">
        <v>20</v>
      </c>
      <c r="H128" s="15" t="n">
        <f aca="false">G128/24.55</f>
        <v>0.814663951120163</v>
      </c>
      <c r="I128" s="16" t="n">
        <f aca="false">ROUND(H128,2)</f>
        <v>0.81</v>
      </c>
    </row>
    <row r="129" customFormat="false" ht="14.25" hidden="false" customHeight="false" outlineLevel="0" collapsed="false">
      <c r="A129" s="11" t="n">
        <v>126</v>
      </c>
      <c r="B129" s="11" t="s">
        <v>14</v>
      </c>
      <c r="C129" s="12" t="s">
        <v>276</v>
      </c>
      <c r="D129" s="17" t="s">
        <v>277</v>
      </c>
      <c r="E129" s="18"/>
      <c r="F129" s="18" t="s">
        <v>278</v>
      </c>
      <c r="G129" s="24" t="n">
        <v>30</v>
      </c>
      <c r="H129" s="15" t="n">
        <f aca="false">G129/24.55</f>
        <v>1.22199592668024</v>
      </c>
      <c r="I129" s="16" t="n">
        <f aca="false">ROUND(H129,2)</f>
        <v>1.22</v>
      </c>
    </row>
    <row r="130" customFormat="false" ht="14.25" hidden="false" customHeight="false" outlineLevel="0" collapsed="false">
      <c r="A130" s="11" t="n">
        <v>127</v>
      </c>
      <c r="B130" s="11" t="s">
        <v>14</v>
      </c>
      <c r="C130" s="17" t="s">
        <v>276</v>
      </c>
      <c r="D130" s="17" t="s">
        <v>279</v>
      </c>
      <c r="E130" s="18"/>
      <c r="F130" s="18" t="s">
        <v>35</v>
      </c>
      <c r="G130" s="24" t="n">
        <v>30</v>
      </c>
      <c r="H130" s="15" t="n">
        <f aca="false">G130/24.55</f>
        <v>1.22199592668024</v>
      </c>
      <c r="I130" s="16" t="n">
        <f aca="false">ROUND(H130,2)</f>
        <v>1.22</v>
      </c>
    </row>
    <row r="131" customFormat="false" ht="14.25" hidden="false" customHeight="false" outlineLevel="0" collapsed="false">
      <c r="A131" s="11" t="n">
        <v>128</v>
      </c>
      <c r="B131" s="11" t="s">
        <v>14</v>
      </c>
      <c r="C131" s="17" t="s">
        <v>276</v>
      </c>
      <c r="D131" s="18" t="s">
        <v>280</v>
      </c>
      <c r="E131" s="18"/>
      <c r="F131" s="18" t="s">
        <v>35</v>
      </c>
      <c r="G131" s="24" t="n">
        <v>30</v>
      </c>
      <c r="H131" s="15" t="n">
        <f aca="false">G131/24.55</f>
        <v>1.22199592668024</v>
      </c>
      <c r="I131" s="16" t="n">
        <f aca="false">ROUND(H131,2)</f>
        <v>1.22</v>
      </c>
    </row>
    <row r="132" customFormat="false" ht="14.25" hidden="false" customHeight="false" outlineLevel="0" collapsed="false">
      <c r="A132" s="11" t="n">
        <v>129</v>
      </c>
      <c r="B132" s="11" t="s">
        <v>14</v>
      </c>
      <c r="C132" s="12" t="s">
        <v>281</v>
      </c>
      <c r="D132" s="17" t="s">
        <v>282</v>
      </c>
      <c r="E132" s="18"/>
      <c r="F132" s="17" t="s">
        <v>250</v>
      </c>
      <c r="G132" s="19" t="n">
        <v>30</v>
      </c>
      <c r="H132" s="15" t="n">
        <f aca="false">G132/24.55</f>
        <v>1.22199592668024</v>
      </c>
      <c r="I132" s="16" t="n">
        <f aca="false">ROUND(H132,2)</f>
        <v>1.22</v>
      </c>
    </row>
    <row r="133" customFormat="false" ht="14.25" hidden="false" customHeight="false" outlineLevel="0" collapsed="false">
      <c r="A133" s="11" t="n">
        <v>130</v>
      </c>
      <c r="B133" s="11" t="s">
        <v>14</v>
      </c>
      <c r="C133" s="17" t="s">
        <v>281</v>
      </c>
      <c r="D133" s="30" t="s">
        <v>283</v>
      </c>
      <c r="E133" s="18"/>
      <c r="F133" s="30" t="s">
        <v>59</v>
      </c>
      <c r="G133" s="19" t="n">
        <v>30</v>
      </c>
      <c r="H133" s="15" t="n">
        <f aca="false">G133/24.55</f>
        <v>1.22199592668024</v>
      </c>
      <c r="I133" s="16" t="n">
        <f aca="false">ROUND(H133,2)</f>
        <v>1.22</v>
      </c>
    </row>
    <row r="134" customFormat="false" ht="14.25" hidden="false" customHeight="false" outlineLevel="0" collapsed="false">
      <c r="A134" s="11" t="n">
        <v>131</v>
      </c>
      <c r="B134" s="11" t="s">
        <v>14</v>
      </c>
      <c r="C134" s="17" t="s">
        <v>281</v>
      </c>
      <c r="D134" s="30" t="s">
        <v>284</v>
      </c>
      <c r="E134" s="18"/>
      <c r="F134" s="30" t="s">
        <v>285</v>
      </c>
      <c r="G134" s="19" t="n">
        <v>30</v>
      </c>
      <c r="H134" s="15" t="n">
        <f aca="false">G134/24.55</f>
        <v>1.22199592668024</v>
      </c>
      <c r="I134" s="16" t="n">
        <f aca="false">ROUND(H134,2)</f>
        <v>1.22</v>
      </c>
    </row>
    <row r="135" customFormat="false" ht="14.25" hidden="false" customHeight="false" outlineLevel="0" collapsed="false">
      <c r="A135" s="11" t="n">
        <v>132</v>
      </c>
      <c r="B135" s="11" t="s">
        <v>37</v>
      </c>
      <c r="C135" s="13" t="s">
        <v>281</v>
      </c>
      <c r="D135" s="13" t="s">
        <v>284</v>
      </c>
      <c r="E135" s="13" t="s">
        <v>286</v>
      </c>
      <c r="F135" s="13" t="s">
        <v>287</v>
      </c>
      <c r="G135" s="14" t="n">
        <v>25</v>
      </c>
      <c r="H135" s="15" t="n">
        <f aca="false">G135/24.55</f>
        <v>1.0183299389002</v>
      </c>
      <c r="I135" s="16" t="n">
        <f aca="false">ROUND(H135,2)</f>
        <v>1.02</v>
      </c>
    </row>
    <row r="136" customFormat="false" ht="14.25" hidden="false" customHeight="false" outlineLevel="0" collapsed="false">
      <c r="A136" s="11" t="n">
        <v>133</v>
      </c>
      <c r="B136" s="11" t="s">
        <v>37</v>
      </c>
      <c r="C136" s="13" t="s">
        <v>281</v>
      </c>
      <c r="D136" s="17" t="s">
        <v>284</v>
      </c>
      <c r="E136" s="17"/>
      <c r="F136" s="13" t="s">
        <v>287</v>
      </c>
      <c r="G136" s="19" t="n">
        <v>25</v>
      </c>
      <c r="H136" s="15" t="n">
        <f aca="false">G136/24.55</f>
        <v>1.0183299389002</v>
      </c>
      <c r="I136" s="16" t="n">
        <f aca="false">ROUND(H136,2)</f>
        <v>1.02</v>
      </c>
    </row>
    <row r="137" customFormat="false" ht="14.25" hidden="false" customHeight="false" outlineLevel="0" collapsed="false">
      <c r="A137" s="11" t="n">
        <v>134</v>
      </c>
      <c r="B137" s="11" t="s">
        <v>37</v>
      </c>
      <c r="C137" s="13" t="s">
        <v>281</v>
      </c>
      <c r="D137" s="13" t="s">
        <v>288</v>
      </c>
      <c r="E137" s="13"/>
      <c r="F137" s="13" t="n">
        <v>5</v>
      </c>
      <c r="G137" s="14" t="n">
        <v>20</v>
      </c>
      <c r="H137" s="15" t="n">
        <f aca="false">G137/24.55</f>
        <v>0.814663951120163</v>
      </c>
      <c r="I137" s="16" t="n">
        <f aca="false">ROUND(H137,2)</f>
        <v>0.81</v>
      </c>
    </row>
    <row r="138" customFormat="false" ht="14.25" hidden="false" customHeight="false" outlineLevel="0" collapsed="false">
      <c r="A138" s="11" t="n">
        <v>135</v>
      </c>
      <c r="B138" s="11" t="s">
        <v>14</v>
      </c>
      <c r="C138" s="17" t="s">
        <v>281</v>
      </c>
      <c r="D138" s="30" t="s">
        <v>289</v>
      </c>
      <c r="E138" s="18"/>
      <c r="F138" s="30" t="s">
        <v>290</v>
      </c>
      <c r="G138" s="19" t="n">
        <v>30</v>
      </c>
      <c r="H138" s="15" t="n">
        <f aca="false">G138/24.55</f>
        <v>1.22199592668024</v>
      </c>
      <c r="I138" s="16" t="n">
        <f aca="false">ROUND(H138,2)</f>
        <v>1.22</v>
      </c>
    </row>
    <row r="139" customFormat="false" ht="14.25" hidden="false" customHeight="false" outlineLevel="0" collapsed="false">
      <c r="A139" s="11" t="n">
        <v>136</v>
      </c>
      <c r="B139" s="11" t="s">
        <v>14</v>
      </c>
      <c r="C139" s="17" t="s">
        <v>281</v>
      </c>
      <c r="D139" s="30" t="s">
        <v>291</v>
      </c>
      <c r="E139" s="18"/>
      <c r="F139" s="30" t="s">
        <v>41</v>
      </c>
      <c r="G139" s="19" t="n">
        <v>30</v>
      </c>
      <c r="H139" s="15" t="n">
        <f aca="false">G139/24.55</f>
        <v>1.22199592668024</v>
      </c>
      <c r="I139" s="16" t="n">
        <f aca="false">ROUND(H139,2)</f>
        <v>1.22</v>
      </c>
    </row>
    <row r="140" customFormat="false" ht="14.25" hidden="false" customHeight="false" outlineLevel="0" collapsed="false">
      <c r="A140" s="11" t="n">
        <v>137</v>
      </c>
      <c r="B140" s="11" t="s">
        <v>37</v>
      </c>
      <c r="C140" s="13" t="s">
        <v>281</v>
      </c>
      <c r="D140" s="17" t="s">
        <v>292</v>
      </c>
      <c r="E140" s="17"/>
      <c r="F140" s="17" t="s">
        <v>293</v>
      </c>
      <c r="G140" s="19" t="n">
        <v>20</v>
      </c>
      <c r="H140" s="15" t="n">
        <f aca="false">G140/24.55</f>
        <v>0.814663951120163</v>
      </c>
      <c r="I140" s="16" t="n">
        <f aca="false">ROUND(H140,2)</f>
        <v>0.81</v>
      </c>
    </row>
    <row r="141" customFormat="false" ht="14.25" hidden="false" customHeight="false" outlineLevel="0" collapsed="false">
      <c r="A141" s="11" t="n">
        <v>138</v>
      </c>
      <c r="B141" s="11" t="s">
        <v>14</v>
      </c>
      <c r="C141" s="17" t="s">
        <v>281</v>
      </c>
      <c r="D141" s="30" t="s">
        <v>294</v>
      </c>
      <c r="E141" s="18"/>
      <c r="F141" s="30" t="s">
        <v>295</v>
      </c>
      <c r="G141" s="19" t="n">
        <v>30</v>
      </c>
      <c r="H141" s="15" t="n">
        <f aca="false">G141/24.55</f>
        <v>1.22199592668024</v>
      </c>
      <c r="I141" s="16" t="n">
        <f aca="false">ROUND(H141,2)</f>
        <v>1.22</v>
      </c>
    </row>
    <row r="142" customFormat="false" ht="14.25" hidden="false" customHeight="false" outlineLevel="0" collapsed="false">
      <c r="A142" s="11" t="n">
        <v>139</v>
      </c>
      <c r="B142" s="11" t="s">
        <v>24</v>
      </c>
      <c r="C142" s="21" t="s">
        <v>281</v>
      </c>
      <c r="D142" s="21" t="s">
        <v>296</v>
      </c>
      <c r="E142" s="21" t="s">
        <v>297</v>
      </c>
      <c r="F142" s="21" t="s">
        <v>56</v>
      </c>
      <c r="G142" s="22" t="n">
        <v>54</v>
      </c>
      <c r="H142" s="15" t="n">
        <f aca="false">G142/24.55</f>
        <v>2.19959266802444</v>
      </c>
      <c r="I142" s="16" t="n">
        <f aca="false">ROUND(H142,2)</f>
        <v>2.2</v>
      </c>
    </row>
    <row r="143" customFormat="false" ht="14.25" hidden="false" customHeight="false" outlineLevel="0" collapsed="false">
      <c r="A143" s="11" t="n">
        <v>140</v>
      </c>
      <c r="B143" s="11" t="s">
        <v>14</v>
      </c>
      <c r="C143" s="17" t="s">
        <v>281</v>
      </c>
      <c r="D143" s="30" t="s">
        <v>298</v>
      </c>
      <c r="E143" s="18"/>
      <c r="F143" s="30" t="s">
        <v>299</v>
      </c>
      <c r="G143" s="28" t="n">
        <v>35</v>
      </c>
      <c r="H143" s="15" t="n">
        <f aca="false">G143/24.55</f>
        <v>1.42566191446029</v>
      </c>
      <c r="I143" s="16" t="n">
        <f aca="false">ROUND(H143,2)</f>
        <v>1.43</v>
      </c>
    </row>
    <row r="144" customFormat="false" ht="14.25" hidden="false" customHeight="false" outlineLevel="0" collapsed="false">
      <c r="A144" s="11" t="n">
        <v>141</v>
      </c>
      <c r="B144" s="11" t="s">
        <v>24</v>
      </c>
      <c r="C144" s="21" t="s">
        <v>281</v>
      </c>
      <c r="D144" s="21" t="s">
        <v>300</v>
      </c>
      <c r="E144" s="21" t="s">
        <v>301</v>
      </c>
      <c r="F144" s="21" t="s">
        <v>302</v>
      </c>
      <c r="G144" s="22" t="n">
        <v>46</v>
      </c>
      <c r="H144" s="15" t="n">
        <f aca="false">G144/24.55</f>
        <v>1.87372708757637</v>
      </c>
      <c r="I144" s="16" t="n">
        <f aca="false">ROUND(H144,2)</f>
        <v>1.87</v>
      </c>
    </row>
    <row r="145" customFormat="false" ht="14.25" hidden="false" customHeight="false" outlineLevel="0" collapsed="false">
      <c r="A145" s="11" t="n">
        <v>142</v>
      </c>
      <c r="B145" s="11" t="s">
        <v>24</v>
      </c>
      <c r="C145" s="21" t="s">
        <v>281</v>
      </c>
      <c r="D145" s="21" t="s">
        <v>303</v>
      </c>
      <c r="E145" s="21" t="s">
        <v>304</v>
      </c>
      <c r="F145" s="21" t="s">
        <v>217</v>
      </c>
      <c r="G145" s="22" t="n">
        <v>65</v>
      </c>
      <c r="H145" s="15" t="n">
        <f aca="false">G145/24.55</f>
        <v>2.64765784114053</v>
      </c>
      <c r="I145" s="16" t="n">
        <f aca="false">ROUND(H145,2)</f>
        <v>2.65</v>
      </c>
    </row>
    <row r="146" customFormat="false" ht="14.25" hidden="false" customHeight="false" outlineLevel="0" collapsed="false">
      <c r="A146" s="11" t="n">
        <v>143</v>
      </c>
      <c r="B146" s="11" t="s">
        <v>14</v>
      </c>
      <c r="C146" s="17" t="s">
        <v>281</v>
      </c>
      <c r="D146" s="30" t="s">
        <v>305</v>
      </c>
      <c r="E146" s="18"/>
      <c r="F146" s="30" t="s">
        <v>35</v>
      </c>
      <c r="G146" s="19" t="n">
        <v>30</v>
      </c>
      <c r="H146" s="15" t="n">
        <f aca="false">G146/24.55</f>
        <v>1.22199592668024</v>
      </c>
      <c r="I146" s="16" t="n">
        <f aca="false">ROUND(H146,2)</f>
        <v>1.22</v>
      </c>
    </row>
    <row r="147" customFormat="false" ht="14.25" hidden="false" customHeight="false" outlineLevel="0" collapsed="false">
      <c r="A147" s="11" t="n">
        <v>144</v>
      </c>
      <c r="B147" s="11" t="s">
        <v>14</v>
      </c>
      <c r="C147" s="17" t="s">
        <v>281</v>
      </c>
      <c r="D147" s="30" t="s">
        <v>306</v>
      </c>
      <c r="E147" s="18"/>
      <c r="F147" s="30" t="s">
        <v>59</v>
      </c>
      <c r="G147" s="19" t="n">
        <v>30</v>
      </c>
      <c r="H147" s="15" t="n">
        <f aca="false">G147/24.55</f>
        <v>1.22199592668024</v>
      </c>
      <c r="I147" s="16" t="n">
        <f aca="false">ROUND(H147,2)</f>
        <v>1.22</v>
      </c>
    </row>
    <row r="148" customFormat="false" ht="14.25" hidden="false" customHeight="false" outlineLevel="0" collapsed="false">
      <c r="A148" s="11" t="n">
        <v>145</v>
      </c>
      <c r="B148" s="11" t="s">
        <v>37</v>
      </c>
      <c r="C148" s="13" t="s">
        <v>281</v>
      </c>
      <c r="D148" s="17" t="s">
        <v>306</v>
      </c>
      <c r="E148" s="17"/>
      <c r="F148" s="13" t="s">
        <v>307</v>
      </c>
      <c r="G148" s="19" t="n">
        <v>20</v>
      </c>
      <c r="H148" s="15" t="n">
        <f aca="false">G148/24.55</f>
        <v>0.814663951120163</v>
      </c>
      <c r="I148" s="16" t="n">
        <f aca="false">ROUND(H148,2)</f>
        <v>0.81</v>
      </c>
    </row>
    <row r="149" customFormat="false" ht="14.25" hidden="false" customHeight="false" outlineLevel="0" collapsed="false">
      <c r="A149" s="11" t="n">
        <v>146</v>
      </c>
      <c r="B149" s="11" t="s">
        <v>14</v>
      </c>
      <c r="C149" s="17" t="s">
        <v>281</v>
      </c>
      <c r="D149" s="30" t="s">
        <v>308</v>
      </c>
      <c r="E149" s="18"/>
      <c r="F149" s="30" t="s">
        <v>59</v>
      </c>
      <c r="G149" s="19" t="n">
        <v>30</v>
      </c>
      <c r="H149" s="15" t="n">
        <f aca="false">G149/24.55</f>
        <v>1.22199592668024</v>
      </c>
      <c r="I149" s="16" t="n">
        <f aca="false">ROUND(H149,2)</f>
        <v>1.22</v>
      </c>
    </row>
    <row r="150" customFormat="false" ht="14.25" hidden="false" customHeight="false" outlineLevel="0" collapsed="false">
      <c r="A150" s="11" t="n">
        <v>147</v>
      </c>
      <c r="B150" s="11" t="s">
        <v>37</v>
      </c>
      <c r="C150" s="13" t="s">
        <v>281</v>
      </c>
      <c r="D150" s="17" t="s">
        <v>308</v>
      </c>
      <c r="E150" s="17"/>
      <c r="F150" s="13" t="n">
        <v>10</v>
      </c>
      <c r="G150" s="19" t="n">
        <v>20</v>
      </c>
      <c r="H150" s="15" t="n">
        <f aca="false">G150/24.55</f>
        <v>0.814663951120163</v>
      </c>
      <c r="I150" s="16" t="n">
        <f aca="false">ROUND(H150,2)</f>
        <v>0.81</v>
      </c>
    </row>
    <row r="151" customFormat="false" ht="14.25" hidden="false" customHeight="false" outlineLevel="0" collapsed="false">
      <c r="A151" s="11" t="n">
        <v>148</v>
      </c>
      <c r="B151" s="11" t="s">
        <v>14</v>
      </c>
      <c r="C151" s="17" t="s">
        <v>281</v>
      </c>
      <c r="D151" s="30" t="s">
        <v>309</v>
      </c>
      <c r="E151" s="18"/>
      <c r="F151" s="30" t="s">
        <v>35</v>
      </c>
      <c r="G151" s="19" t="n">
        <v>30</v>
      </c>
      <c r="H151" s="15" t="n">
        <f aca="false">G151/24.55</f>
        <v>1.22199592668024</v>
      </c>
      <c r="I151" s="16" t="n">
        <f aca="false">ROUND(H151,2)</f>
        <v>1.22</v>
      </c>
    </row>
    <row r="152" customFormat="false" ht="14.25" hidden="false" customHeight="false" outlineLevel="0" collapsed="false">
      <c r="A152" s="11" t="n">
        <v>149</v>
      </c>
      <c r="B152" s="11" t="s">
        <v>24</v>
      </c>
      <c r="C152" s="21" t="s">
        <v>281</v>
      </c>
      <c r="D152" s="21" t="s">
        <v>310</v>
      </c>
      <c r="E152" s="21" t="s">
        <v>311</v>
      </c>
      <c r="F152" s="21" t="s">
        <v>28</v>
      </c>
      <c r="G152" s="22" t="n">
        <v>36</v>
      </c>
      <c r="H152" s="15" t="n">
        <f aca="false">G152/24.55</f>
        <v>1.46639511201629</v>
      </c>
      <c r="I152" s="16" t="n">
        <f aca="false">ROUND(H152,2)</f>
        <v>1.47</v>
      </c>
    </row>
    <row r="153" customFormat="false" ht="14.25" hidden="false" customHeight="false" outlineLevel="0" collapsed="false">
      <c r="A153" s="11" t="n">
        <v>150</v>
      </c>
      <c r="B153" s="25" t="s">
        <v>106</v>
      </c>
      <c r="C153" s="26" t="s">
        <v>281</v>
      </c>
      <c r="D153" s="26" t="s">
        <v>312</v>
      </c>
      <c r="E153" s="26"/>
      <c r="F153" s="27" t="s">
        <v>313</v>
      </c>
      <c r="G153" s="28" t="n">
        <v>50</v>
      </c>
      <c r="H153" s="15" t="n">
        <f aca="false">G153/24.55</f>
        <v>2.03665987780041</v>
      </c>
      <c r="I153" s="16" t="n">
        <f aca="false">ROUND(H153,2)</f>
        <v>2.04</v>
      </c>
    </row>
    <row r="154" customFormat="false" ht="14.25" hidden="false" customHeight="false" outlineLevel="0" collapsed="false">
      <c r="A154" s="11" t="n">
        <v>151</v>
      </c>
      <c r="B154" s="11" t="s">
        <v>14</v>
      </c>
      <c r="C154" s="17" t="s">
        <v>281</v>
      </c>
      <c r="D154" s="30" t="s">
        <v>314</v>
      </c>
      <c r="E154" s="18"/>
      <c r="F154" s="30" t="s">
        <v>90</v>
      </c>
      <c r="G154" s="19" t="n">
        <v>30</v>
      </c>
      <c r="H154" s="15" t="n">
        <f aca="false">G154/24.55</f>
        <v>1.22199592668024</v>
      </c>
      <c r="I154" s="16" t="n">
        <f aca="false">ROUND(H154,2)</f>
        <v>1.22</v>
      </c>
    </row>
    <row r="155" customFormat="false" ht="14.25" hidden="false" customHeight="false" outlineLevel="0" collapsed="false">
      <c r="A155" s="11" t="n">
        <v>152</v>
      </c>
      <c r="B155" s="11" t="s">
        <v>14</v>
      </c>
      <c r="C155" s="17" t="s">
        <v>281</v>
      </c>
      <c r="D155" s="30" t="s">
        <v>315</v>
      </c>
      <c r="E155" s="18"/>
      <c r="F155" s="30" t="s">
        <v>59</v>
      </c>
      <c r="G155" s="19" t="n">
        <v>30</v>
      </c>
      <c r="H155" s="15" t="n">
        <f aca="false">G155/24.55</f>
        <v>1.22199592668024</v>
      </c>
      <c r="I155" s="16" t="n">
        <f aca="false">ROUND(H155,2)</f>
        <v>1.22</v>
      </c>
    </row>
    <row r="156" customFormat="false" ht="14.25" hidden="false" customHeight="false" outlineLevel="0" collapsed="false">
      <c r="A156" s="11" t="n">
        <v>153</v>
      </c>
      <c r="B156" s="11" t="s">
        <v>14</v>
      </c>
      <c r="C156" s="17" t="s">
        <v>281</v>
      </c>
      <c r="D156" s="30" t="s">
        <v>316</v>
      </c>
      <c r="E156" s="18"/>
      <c r="F156" s="30" t="s">
        <v>105</v>
      </c>
      <c r="G156" s="19" t="n">
        <v>30</v>
      </c>
      <c r="H156" s="15" t="n">
        <f aca="false">G156/24.55</f>
        <v>1.22199592668024</v>
      </c>
      <c r="I156" s="16" t="n">
        <f aca="false">ROUND(H156,2)</f>
        <v>1.22</v>
      </c>
    </row>
    <row r="157" customFormat="false" ht="14.25" hidden="false" customHeight="false" outlineLevel="0" collapsed="false">
      <c r="A157" s="11" t="n">
        <v>154</v>
      </c>
      <c r="B157" s="11" t="s">
        <v>14</v>
      </c>
      <c r="C157" s="17" t="s">
        <v>281</v>
      </c>
      <c r="D157" s="30" t="s">
        <v>317</v>
      </c>
      <c r="E157" s="18"/>
      <c r="F157" s="30" t="s">
        <v>318</v>
      </c>
      <c r="G157" s="19" t="n">
        <v>30</v>
      </c>
      <c r="H157" s="15" t="n">
        <f aca="false">G157/24.55</f>
        <v>1.22199592668024</v>
      </c>
      <c r="I157" s="16" t="n">
        <f aca="false">ROUND(H157,2)</f>
        <v>1.22</v>
      </c>
    </row>
    <row r="158" customFormat="false" ht="14.25" hidden="false" customHeight="false" outlineLevel="0" collapsed="false">
      <c r="A158" s="11" t="n">
        <v>155</v>
      </c>
      <c r="B158" s="11" t="s">
        <v>14</v>
      </c>
      <c r="C158" s="17" t="s">
        <v>281</v>
      </c>
      <c r="D158" s="30" t="s">
        <v>319</v>
      </c>
      <c r="E158" s="18"/>
      <c r="F158" s="30" t="s">
        <v>320</v>
      </c>
      <c r="G158" s="19" t="n">
        <v>30</v>
      </c>
      <c r="H158" s="15" t="n">
        <f aca="false">G158/24.55</f>
        <v>1.22199592668024</v>
      </c>
      <c r="I158" s="16" t="n">
        <f aca="false">ROUND(H158,2)</f>
        <v>1.22</v>
      </c>
    </row>
    <row r="159" customFormat="false" ht="14.25" hidden="false" customHeight="false" outlineLevel="0" collapsed="false">
      <c r="A159" s="11" t="n">
        <v>156</v>
      </c>
      <c r="B159" s="11" t="s">
        <v>92</v>
      </c>
      <c r="C159" s="18" t="s">
        <v>281</v>
      </c>
      <c r="D159" s="18" t="s">
        <v>321</v>
      </c>
      <c r="E159" s="18" t="s">
        <v>322</v>
      </c>
      <c r="F159" s="18" t="s">
        <v>323</v>
      </c>
      <c r="G159" s="24" t="s">
        <v>97</v>
      </c>
      <c r="H159" s="15" t="e">
        <f aca="false">G159/24.55</f>
        <v>#VALUE!</v>
      </c>
      <c r="I159" s="16" t="s">
        <v>98</v>
      </c>
    </row>
    <row r="160" customFormat="false" ht="14.25" hidden="false" customHeight="false" outlineLevel="0" collapsed="false">
      <c r="A160" s="11" t="n">
        <v>157</v>
      </c>
      <c r="B160" s="11" t="s">
        <v>14</v>
      </c>
      <c r="C160" s="17" t="s">
        <v>281</v>
      </c>
      <c r="D160" s="30" t="s">
        <v>324</v>
      </c>
      <c r="E160" s="18"/>
      <c r="F160" s="30" t="s">
        <v>59</v>
      </c>
      <c r="G160" s="19" t="n">
        <v>30</v>
      </c>
      <c r="H160" s="15" t="n">
        <f aca="false">G160/24.55</f>
        <v>1.22199592668024</v>
      </c>
      <c r="I160" s="16" t="n">
        <f aca="false">ROUND(H160,2)</f>
        <v>1.22</v>
      </c>
    </row>
    <row r="161" customFormat="false" ht="14.25" hidden="false" customHeight="false" outlineLevel="0" collapsed="false">
      <c r="A161" s="11" t="n">
        <v>158</v>
      </c>
      <c r="B161" s="11" t="s">
        <v>14</v>
      </c>
      <c r="C161" s="17" t="s">
        <v>281</v>
      </c>
      <c r="D161" s="30" t="s">
        <v>325</v>
      </c>
      <c r="E161" s="18"/>
      <c r="F161" s="30" t="s">
        <v>41</v>
      </c>
      <c r="G161" s="19" t="n">
        <v>35</v>
      </c>
      <c r="H161" s="15" t="n">
        <f aca="false">G161/24.55</f>
        <v>1.42566191446029</v>
      </c>
      <c r="I161" s="16" t="n">
        <f aca="false">ROUND(H161,2)</f>
        <v>1.43</v>
      </c>
    </row>
    <row r="162" customFormat="false" ht="14.25" hidden="false" customHeight="false" outlineLevel="0" collapsed="false">
      <c r="A162" s="11" t="n">
        <v>159</v>
      </c>
      <c r="B162" s="11" t="s">
        <v>14</v>
      </c>
      <c r="C162" s="17" t="s">
        <v>281</v>
      </c>
      <c r="D162" s="30" t="s">
        <v>326</v>
      </c>
      <c r="E162" s="18"/>
      <c r="F162" s="30" t="s">
        <v>327</v>
      </c>
      <c r="G162" s="19" t="n">
        <v>30</v>
      </c>
      <c r="H162" s="15" t="n">
        <f aca="false">G162/24.55</f>
        <v>1.22199592668024</v>
      </c>
      <c r="I162" s="16" t="n">
        <f aca="false">ROUND(H162,2)</f>
        <v>1.22</v>
      </c>
    </row>
    <row r="163" customFormat="false" ht="14.25" hidden="false" customHeight="false" outlineLevel="0" collapsed="false">
      <c r="A163" s="11" t="n">
        <v>160</v>
      </c>
      <c r="B163" s="11" t="s">
        <v>14</v>
      </c>
      <c r="C163" s="17" t="s">
        <v>281</v>
      </c>
      <c r="D163" s="30" t="s">
        <v>328</v>
      </c>
      <c r="E163" s="18"/>
      <c r="F163" s="30" t="s">
        <v>329</v>
      </c>
      <c r="G163" s="19" t="n">
        <v>30</v>
      </c>
      <c r="H163" s="15" t="n">
        <f aca="false">G163/24.55</f>
        <v>1.22199592668024</v>
      </c>
      <c r="I163" s="16" t="n">
        <f aca="false">ROUND(H163,2)</f>
        <v>1.22</v>
      </c>
    </row>
    <row r="164" customFormat="false" ht="14.25" hidden="false" customHeight="false" outlineLevel="0" collapsed="false">
      <c r="A164" s="11" t="n">
        <v>161</v>
      </c>
      <c r="B164" s="11" t="s">
        <v>24</v>
      </c>
      <c r="C164" s="21" t="s">
        <v>281</v>
      </c>
      <c r="D164" s="21" t="s">
        <v>330</v>
      </c>
      <c r="E164" s="21" t="s">
        <v>331</v>
      </c>
      <c r="F164" s="21" t="s">
        <v>332</v>
      </c>
      <c r="G164" s="22" t="n">
        <v>36</v>
      </c>
      <c r="H164" s="15" t="n">
        <f aca="false">G164/24.55</f>
        <v>1.46639511201629</v>
      </c>
      <c r="I164" s="16" t="n">
        <f aca="false">ROUND(H164,2)</f>
        <v>1.47</v>
      </c>
    </row>
    <row r="165" customFormat="false" ht="14.25" hidden="false" customHeight="false" outlineLevel="0" collapsed="false">
      <c r="A165" s="11" t="n">
        <v>162</v>
      </c>
      <c r="B165" s="11" t="s">
        <v>24</v>
      </c>
      <c r="C165" s="21" t="s">
        <v>281</v>
      </c>
      <c r="D165" s="21" t="s">
        <v>333</v>
      </c>
      <c r="E165" s="21"/>
      <c r="F165" s="21" t="s">
        <v>332</v>
      </c>
      <c r="G165" s="22" t="n">
        <v>36</v>
      </c>
      <c r="H165" s="15" t="n">
        <f aca="false">G165/24.55</f>
        <v>1.46639511201629</v>
      </c>
      <c r="I165" s="16" t="n">
        <f aca="false">ROUND(H165,2)</f>
        <v>1.47</v>
      </c>
    </row>
    <row r="166" customFormat="false" ht="14.25" hidden="false" customHeight="false" outlineLevel="0" collapsed="false">
      <c r="A166" s="11" t="n">
        <v>163</v>
      </c>
      <c r="B166" s="11" t="s">
        <v>24</v>
      </c>
      <c r="C166" s="21" t="s">
        <v>281</v>
      </c>
      <c r="D166" s="21" t="s">
        <v>334</v>
      </c>
      <c r="E166" s="21"/>
      <c r="F166" s="21" t="s">
        <v>62</v>
      </c>
      <c r="G166" s="22" t="n">
        <v>41</v>
      </c>
      <c r="H166" s="15" t="n">
        <f aca="false">G166/24.55</f>
        <v>1.67006109979633</v>
      </c>
      <c r="I166" s="16" t="n">
        <f aca="false">ROUND(H166,2)</f>
        <v>1.67</v>
      </c>
    </row>
    <row r="167" customFormat="false" ht="14.25" hidden="false" customHeight="false" outlineLevel="0" collapsed="false">
      <c r="A167" s="11" t="n">
        <v>164</v>
      </c>
      <c r="B167" s="11" t="s">
        <v>14</v>
      </c>
      <c r="C167" s="17" t="s">
        <v>281</v>
      </c>
      <c r="D167" s="30" t="s">
        <v>335</v>
      </c>
      <c r="E167" s="18"/>
      <c r="F167" s="30" t="s">
        <v>127</v>
      </c>
      <c r="G167" s="19" t="n">
        <v>30</v>
      </c>
      <c r="H167" s="15" t="n">
        <f aca="false">G167/24.55</f>
        <v>1.22199592668024</v>
      </c>
      <c r="I167" s="16" t="n">
        <f aca="false">ROUND(H167,2)</f>
        <v>1.22</v>
      </c>
    </row>
    <row r="168" customFormat="false" ht="14.25" hidden="false" customHeight="false" outlineLevel="0" collapsed="false">
      <c r="A168" s="11" t="n">
        <v>165</v>
      </c>
      <c r="B168" s="11" t="s">
        <v>24</v>
      </c>
      <c r="C168" s="21" t="s">
        <v>281</v>
      </c>
      <c r="D168" s="21" t="s">
        <v>336</v>
      </c>
      <c r="E168" s="21" t="s">
        <v>301</v>
      </c>
      <c r="F168" s="21" t="s">
        <v>302</v>
      </c>
      <c r="G168" s="22" t="n">
        <v>49</v>
      </c>
      <c r="H168" s="15" t="n">
        <f aca="false">G168/24.55</f>
        <v>1.9959266802444</v>
      </c>
      <c r="I168" s="16" t="n">
        <f aca="false">ROUND(H168,2)</f>
        <v>2</v>
      </c>
    </row>
    <row r="169" customFormat="false" ht="14.25" hidden="false" customHeight="false" outlineLevel="0" collapsed="false">
      <c r="A169" s="11" t="n">
        <v>166</v>
      </c>
      <c r="B169" s="11" t="s">
        <v>14</v>
      </c>
      <c r="C169" s="17" t="s">
        <v>281</v>
      </c>
      <c r="D169" s="30" t="s">
        <v>336</v>
      </c>
      <c r="E169" s="18"/>
      <c r="F169" s="30" t="s">
        <v>278</v>
      </c>
      <c r="G169" s="19" t="n">
        <v>30</v>
      </c>
      <c r="H169" s="15" t="n">
        <f aca="false">G169/24.55</f>
        <v>1.22199592668024</v>
      </c>
      <c r="I169" s="16" t="n">
        <f aca="false">ROUND(H169,2)</f>
        <v>1.22</v>
      </c>
    </row>
    <row r="170" customFormat="false" ht="14.25" hidden="false" customHeight="false" outlineLevel="0" collapsed="false">
      <c r="A170" s="11" t="n">
        <v>167</v>
      </c>
      <c r="B170" s="25" t="s">
        <v>106</v>
      </c>
      <c r="C170" s="26" t="s">
        <v>281</v>
      </c>
      <c r="D170" s="26" t="s">
        <v>337</v>
      </c>
      <c r="E170" s="26"/>
      <c r="F170" s="27" t="s">
        <v>17</v>
      </c>
      <c r="G170" s="28" t="n">
        <v>10</v>
      </c>
      <c r="H170" s="15" t="n">
        <f aca="false">G170/24.55</f>
        <v>0.407331975560081</v>
      </c>
      <c r="I170" s="16" t="n">
        <f aca="false">ROUND(H170,2)</f>
        <v>0.41</v>
      </c>
    </row>
    <row r="171" customFormat="false" ht="14.25" hidden="false" customHeight="false" outlineLevel="0" collapsed="false">
      <c r="A171" s="11" t="n">
        <v>168</v>
      </c>
      <c r="B171" s="11" t="s">
        <v>37</v>
      </c>
      <c r="C171" s="13" t="s">
        <v>281</v>
      </c>
      <c r="D171" s="13" t="s">
        <v>338</v>
      </c>
      <c r="E171" s="13"/>
      <c r="F171" s="13" t="s">
        <v>339</v>
      </c>
      <c r="G171" s="14" t="n">
        <v>40</v>
      </c>
      <c r="H171" s="15" t="n">
        <f aca="false">G171/24.55</f>
        <v>1.62932790224033</v>
      </c>
      <c r="I171" s="16" t="n">
        <f aca="false">ROUND(H171,2)</f>
        <v>1.63</v>
      </c>
    </row>
    <row r="172" customFormat="false" ht="14.25" hidden="false" customHeight="false" outlineLevel="0" collapsed="false">
      <c r="A172" s="11" t="n">
        <v>169</v>
      </c>
      <c r="B172" s="11" t="s">
        <v>14</v>
      </c>
      <c r="C172" s="17" t="s">
        <v>281</v>
      </c>
      <c r="D172" s="30" t="s">
        <v>340</v>
      </c>
      <c r="E172" s="18"/>
      <c r="F172" s="30" t="s">
        <v>59</v>
      </c>
      <c r="G172" s="19" t="n">
        <v>30</v>
      </c>
      <c r="H172" s="15" t="n">
        <f aca="false">G172/24.55</f>
        <v>1.22199592668024</v>
      </c>
      <c r="I172" s="16" t="n">
        <f aca="false">ROUND(H172,2)</f>
        <v>1.22</v>
      </c>
    </row>
    <row r="173" customFormat="false" ht="14.25" hidden="false" customHeight="false" outlineLevel="0" collapsed="false">
      <c r="A173" s="11" t="n">
        <v>170</v>
      </c>
      <c r="B173" s="11" t="s">
        <v>37</v>
      </c>
      <c r="C173" s="13" t="s">
        <v>281</v>
      </c>
      <c r="D173" s="13" t="s">
        <v>341</v>
      </c>
      <c r="E173" s="13"/>
      <c r="F173" s="13" t="s">
        <v>88</v>
      </c>
      <c r="G173" s="14" t="n">
        <v>20</v>
      </c>
      <c r="H173" s="15" t="n">
        <f aca="false">G173/24.55</f>
        <v>0.814663951120163</v>
      </c>
      <c r="I173" s="16" t="n">
        <f aca="false">ROUND(H173,2)</f>
        <v>0.81</v>
      </c>
    </row>
    <row r="174" customFormat="false" ht="14.25" hidden="false" customHeight="false" outlineLevel="0" collapsed="false">
      <c r="A174" s="11" t="n">
        <v>171</v>
      </c>
      <c r="B174" s="11" t="s">
        <v>14</v>
      </c>
      <c r="C174" s="17" t="s">
        <v>281</v>
      </c>
      <c r="D174" s="30" t="s">
        <v>342</v>
      </c>
      <c r="E174" s="18"/>
      <c r="F174" s="30" t="s">
        <v>59</v>
      </c>
      <c r="G174" s="19" t="n">
        <v>30</v>
      </c>
      <c r="H174" s="15" t="n">
        <f aca="false">G174/24.55</f>
        <v>1.22199592668024</v>
      </c>
      <c r="I174" s="16" t="n">
        <f aca="false">ROUND(H174,2)</f>
        <v>1.22</v>
      </c>
    </row>
    <row r="175" customFormat="false" ht="14.25" hidden="false" customHeight="false" outlineLevel="0" collapsed="false">
      <c r="A175" s="11" t="n">
        <v>172</v>
      </c>
      <c r="B175" s="11" t="s">
        <v>14</v>
      </c>
      <c r="C175" s="17" t="s">
        <v>281</v>
      </c>
      <c r="D175" s="30" t="s">
        <v>343</v>
      </c>
      <c r="E175" s="18"/>
      <c r="F175" s="30" t="s">
        <v>320</v>
      </c>
      <c r="G175" s="19" t="n">
        <v>30</v>
      </c>
      <c r="H175" s="15" t="n">
        <f aca="false">G175/24.55</f>
        <v>1.22199592668024</v>
      </c>
      <c r="I175" s="16" t="n">
        <f aca="false">ROUND(H175,2)</f>
        <v>1.22</v>
      </c>
    </row>
    <row r="176" customFormat="false" ht="14.25" hidden="false" customHeight="false" outlineLevel="0" collapsed="false">
      <c r="A176" s="11" t="n">
        <v>173</v>
      </c>
      <c r="B176" s="11" t="s">
        <v>14</v>
      </c>
      <c r="C176" s="17" t="s">
        <v>281</v>
      </c>
      <c r="D176" s="30" t="s">
        <v>344</v>
      </c>
      <c r="E176" s="18"/>
      <c r="F176" s="30" t="s">
        <v>19</v>
      </c>
      <c r="G176" s="19" t="n">
        <v>30</v>
      </c>
      <c r="H176" s="15" t="n">
        <f aca="false">G176/24.55</f>
        <v>1.22199592668024</v>
      </c>
      <c r="I176" s="16" t="n">
        <f aca="false">ROUND(H176,2)</f>
        <v>1.22</v>
      </c>
    </row>
    <row r="177" customFormat="false" ht="14.25" hidden="false" customHeight="false" outlineLevel="0" collapsed="false">
      <c r="A177" s="11" t="n">
        <v>174</v>
      </c>
      <c r="B177" s="11" t="s">
        <v>37</v>
      </c>
      <c r="C177" s="13" t="s">
        <v>281</v>
      </c>
      <c r="D177" s="17" t="s">
        <v>344</v>
      </c>
      <c r="E177" s="17"/>
      <c r="F177" s="13" t="s">
        <v>88</v>
      </c>
      <c r="G177" s="19" t="n">
        <v>10</v>
      </c>
      <c r="H177" s="15" t="n">
        <f aca="false">G177/24.55</f>
        <v>0.407331975560081</v>
      </c>
      <c r="I177" s="16" t="n">
        <f aca="false">ROUND(H177,2)</f>
        <v>0.41</v>
      </c>
    </row>
    <row r="178" customFormat="false" ht="14.25" hidden="false" customHeight="false" outlineLevel="0" collapsed="false">
      <c r="A178" s="11" t="n">
        <v>175</v>
      </c>
      <c r="B178" s="11" t="s">
        <v>14</v>
      </c>
      <c r="C178" s="17" t="s">
        <v>281</v>
      </c>
      <c r="D178" s="30" t="s">
        <v>345</v>
      </c>
      <c r="E178" s="18"/>
      <c r="F178" s="30" t="s">
        <v>59</v>
      </c>
      <c r="G178" s="19" t="n">
        <v>30</v>
      </c>
      <c r="H178" s="15" t="n">
        <f aca="false">G178/24.55</f>
        <v>1.22199592668024</v>
      </c>
      <c r="I178" s="16" t="n">
        <f aca="false">ROUND(H178,2)</f>
        <v>1.22</v>
      </c>
    </row>
    <row r="179" customFormat="false" ht="14.25" hidden="false" customHeight="false" outlineLevel="0" collapsed="false">
      <c r="A179" s="11" t="n">
        <v>176</v>
      </c>
      <c r="B179" s="11" t="s">
        <v>14</v>
      </c>
      <c r="C179" s="17" t="s">
        <v>281</v>
      </c>
      <c r="D179" s="30" t="s">
        <v>346</v>
      </c>
      <c r="E179" s="18"/>
      <c r="F179" s="30" t="s">
        <v>347</v>
      </c>
      <c r="G179" s="19" t="n">
        <v>30</v>
      </c>
      <c r="H179" s="15" t="n">
        <f aca="false">G179/24.55</f>
        <v>1.22199592668024</v>
      </c>
      <c r="I179" s="16" t="n">
        <f aca="false">ROUND(H179,2)</f>
        <v>1.22</v>
      </c>
    </row>
    <row r="180" customFormat="false" ht="14.25" hidden="false" customHeight="false" outlineLevel="0" collapsed="false">
      <c r="A180" s="11" t="n">
        <v>177</v>
      </c>
      <c r="B180" s="11" t="s">
        <v>14</v>
      </c>
      <c r="C180" s="17" t="s">
        <v>281</v>
      </c>
      <c r="D180" s="30" t="s">
        <v>348</v>
      </c>
      <c r="E180" s="18"/>
      <c r="F180" s="30" t="s">
        <v>19</v>
      </c>
      <c r="G180" s="19" t="n">
        <v>30</v>
      </c>
      <c r="H180" s="15" t="n">
        <f aca="false">G180/24.55</f>
        <v>1.22199592668024</v>
      </c>
      <c r="I180" s="16" t="n">
        <f aca="false">ROUND(H180,2)</f>
        <v>1.22</v>
      </c>
    </row>
    <row r="181" customFormat="false" ht="14.25" hidden="false" customHeight="false" outlineLevel="0" collapsed="false">
      <c r="A181" s="11" t="n">
        <v>178</v>
      </c>
      <c r="B181" s="11" t="s">
        <v>14</v>
      </c>
      <c r="C181" s="17" t="s">
        <v>281</v>
      </c>
      <c r="D181" s="30" t="s">
        <v>349</v>
      </c>
      <c r="E181" s="18"/>
      <c r="F181" s="30" t="s">
        <v>59</v>
      </c>
      <c r="G181" s="19" t="n">
        <v>30</v>
      </c>
      <c r="H181" s="15" t="n">
        <f aca="false">G181/24.55</f>
        <v>1.22199592668024</v>
      </c>
      <c r="I181" s="16" t="n">
        <f aca="false">ROUND(H181,2)</f>
        <v>1.22</v>
      </c>
    </row>
    <row r="182" customFormat="false" ht="14.25" hidden="false" customHeight="false" outlineLevel="0" collapsed="false">
      <c r="A182" s="11" t="n">
        <v>179</v>
      </c>
      <c r="B182" s="25" t="s">
        <v>106</v>
      </c>
      <c r="C182" s="26" t="s">
        <v>281</v>
      </c>
      <c r="D182" s="26" t="s">
        <v>350</v>
      </c>
      <c r="E182" s="26"/>
      <c r="F182" s="27" t="s">
        <v>17</v>
      </c>
      <c r="G182" s="28" t="n">
        <v>10</v>
      </c>
      <c r="H182" s="15" t="n">
        <f aca="false">G182/24.55</f>
        <v>0.407331975560081</v>
      </c>
      <c r="I182" s="16" t="n">
        <f aca="false">ROUND(H182,2)</f>
        <v>0.41</v>
      </c>
    </row>
    <row r="183" customFormat="false" ht="14.25" hidden="false" customHeight="false" outlineLevel="0" collapsed="false">
      <c r="A183" s="11" t="n">
        <v>180</v>
      </c>
      <c r="B183" s="11" t="s">
        <v>14</v>
      </c>
      <c r="C183" s="17" t="s">
        <v>281</v>
      </c>
      <c r="D183" s="30" t="s">
        <v>351</v>
      </c>
      <c r="E183" s="18"/>
      <c r="F183" s="30" t="s">
        <v>59</v>
      </c>
      <c r="G183" s="19" t="n">
        <v>30</v>
      </c>
      <c r="H183" s="15" t="n">
        <f aca="false">G183/24.55</f>
        <v>1.22199592668024</v>
      </c>
      <c r="I183" s="16" t="n">
        <f aca="false">ROUND(H183,2)</f>
        <v>1.22</v>
      </c>
    </row>
    <row r="184" customFormat="false" ht="14.25" hidden="false" customHeight="false" outlineLevel="0" collapsed="false">
      <c r="A184" s="11" t="n">
        <v>181</v>
      </c>
      <c r="B184" s="11" t="s">
        <v>24</v>
      </c>
      <c r="C184" s="21" t="s">
        <v>281</v>
      </c>
      <c r="D184" s="21" t="s">
        <v>352</v>
      </c>
      <c r="E184" s="21" t="s">
        <v>353</v>
      </c>
      <c r="F184" s="21" t="s">
        <v>354</v>
      </c>
      <c r="G184" s="22" t="n">
        <v>54</v>
      </c>
      <c r="H184" s="15" t="n">
        <f aca="false">G184/24.55</f>
        <v>2.19959266802444</v>
      </c>
      <c r="I184" s="16" t="n">
        <f aca="false">ROUND(H184,2)</f>
        <v>2.2</v>
      </c>
    </row>
    <row r="185" customFormat="false" ht="14.25" hidden="false" customHeight="false" outlineLevel="0" collapsed="false">
      <c r="A185" s="11" t="n">
        <v>182</v>
      </c>
      <c r="B185" s="11" t="s">
        <v>14</v>
      </c>
      <c r="C185" s="17" t="s">
        <v>281</v>
      </c>
      <c r="D185" s="30" t="s">
        <v>355</v>
      </c>
      <c r="E185" s="18"/>
      <c r="F185" s="30" t="s">
        <v>59</v>
      </c>
      <c r="G185" s="19" t="n">
        <v>30</v>
      </c>
      <c r="H185" s="15" t="n">
        <f aca="false">G185/24.55</f>
        <v>1.22199592668024</v>
      </c>
      <c r="I185" s="16" t="n">
        <f aca="false">ROUND(H185,2)</f>
        <v>1.22</v>
      </c>
    </row>
    <row r="186" customFormat="false" ht="14.25" hidden="false" customHeight="false" outlineLevel="0" collapsed="false">
      <c r="A186" s="11" t="n">
        <v>183</v>
      </c>
      <c r="B186" s="11" t="s">
        <v>14</v>
      </c>
      <c r="C186" s="17" t="s">
        <v>281</v>
      </c>
      <c r="D186" s="30" t="s">
        <v>356</v>
      </c>
      <c r="E186" s="18"/>
      <c r="F186" s="30" t="s">
        <v>357</v>
      </c>
      <c r="G186" s="19" t="n">
        <v>30</v>
      </c>
      <c r="H186" s="15" t="n">
        <f aca="false">G186/24.55</f>
        <v>1.22199592668024</v>
      </c>
      <c r="I186" s="16" t="n">
        <f aca="false">ROUND(H186,2)</f>
        <v>1.22</v>
      </c>
    </row>
    <row r="187" customFormat="false" ht="14.25" hidden="false" customHeight="false" outlineLevel="0" collapsed="false">
      <c r="A187" s="11" t="n">
        <v>184</v>
      </c>
      <c r="B187" s="11" t="s">
        <v>24</v>
      </c>
      <c r="C187" s="21" t="s">
        <v>281</v>
      </c>
      <c r="D187" s="21" t="s">
        <v>71</v>
      </c>
      <c r="E187" s="21" t="s">
        <v>358</v>
      </c>
      <c r="F187" s="21" t="s">
        <v>62</v>
      </c>
      <c r="G187" s="22" t="n">
        <v>54</v>
      </c>
      <c r="H187" s="15" t="n">
        <f aca="false">G187/24.55</f>
        <v>2.19959266802444</v>
      </c>
      <c r="I187" s="16" t="n">
        <f aca="false">ROUND(H187,2)</f>
        <v>2.2</v>
      </c>
    </row>
    <row r="188" customFormat="false" ht="14.25" hidden="false" customHeight="false" outlineLevel="0" collapsed="false">
      <c r="A188" s="11" t="n">
        <v>185</v>
      </c>
      <c r="B188" s="11" t="s">
        <v>14</v>
      </c>
      <c r="C188" s="17" t="s">
        <v>281</v>
      </c>
      <c r="D188" s="30" t="s">
        <v>359</v>
      </c>
      <c r="E188" s="18"/>
      <c r="F188" s="30" t="s">
        <v>250</v>
      </c>
      <c r="G188" s="19" t="n">
        <v>40</v>
      </c>
      <c r="H188" s="15" t="n">
        <f aca="false">G188/24.55</f>
        <v>1.62932790224033</v>
      </c>
      <c r="I188" s="16" t="n">
        <f aca="false">ROUND(H188,2)</f>
        <v>1.63</v>
      </c>
    </row>
    <row r="189" customFormat="false" ht="14.25" hidden="false" customHeight="false" outlineLevel="0" collapsed="false">
      <c r="A189" s="11" t="n">
        <v>186</v>
      </c>
      <c r="B189" s="11" t="s">
        <v>14</v>
      </c>
      <c r="C189" s="17" t="s">
        <v>281</v>
      </c>
      <c r="D189" s="30" t="s">
        <v>360</v>
      </c>
      <c r="E189" s="18"/>
      <c r="F189" s="30" t="s">
        <v>347</v>
      </c>
      <c r="G189" s="19" t="n">
        <v>30</v>
      </c>
      <c r="H189" s="15" t="n">
        <f aca="false">G189/24.55</f>
        <v>1.22199592668024</v>
      </c>
      <c r="I189" s="16" t="n">
        <f aca="false">ROUND(H189,2)</f>
        <v>1.22</v>
      </c>
    </row>
    <row r="190" customFormat="false" ht="14.25" hidden="false" customHeight="false" outlineLevel="0" collapsed="false">
      <c r="A190" s="11" t="n">
        <v>187</v>
      </c>
      <c r="B190" s="11" t="s">
        <v>14</v>
      </c>
      <c r="C190" s="17" t="s">
        <v>281</v>
      </c>
      <c r="D190" s="30" t="s">
        <v>361</v>
      </c>
      <c r="E190" s="18"/>
      <c r="F190" s="30" t="s">
        <v>362</v>
      </c>
      <c r="G190" s="19" t="n">
        <v>30</v>
      </c>
      <c r="H190" s="15" t="n">
        <f aca="false">G190/24.55</f>
        <v>1.22199592668024</v>
      </c>
      <c r="I190" s="16" t="n">
        <f aca="false">ROUND(H190,2)</f>
        <v>1.22</v>
      </c>
    </row>
    <row r="191" customFormat="false" ht="14.25" hidden="false" customHeight="false" outlineLevel="0" collapsed="false">
      <c r="A191" s="11" t="n">
        <v>188</v>
      </c>
      <c r="B191" s="11" t="s">
        <v>14</v>
      </c>
      <c r="C191" s="12" t="s">
        <v>363</v>
      </c>
      <c r="D191" s="30" t="s">
        <v>364</v>
      </c>
      <c r="E191" s="18"/>
      <c r="F191" s="30" t="s">
        <v>29</v>
      </c>
      <c r="G191" s="28" t="n">
        <v>30</v>
      </c>
      <c r="H191" s="15" t="n">
        <f aca="false">G191/24.55</f>
        <v>1.22199592668024</v>
      </c>
      <c r="I191" s="16" t="n">
        <f aca="false">ROUND(H191,2)</f>
        <v>1.22</v>
      </c>
    </row>
    <row r="192" customFormat="false" ht="14.25" hidden="false" customHeight="false" outlineLevel="0" collapsed="false">
      <c r="A192" s="11" t="n">
        <v>189</v>
      </c>
      <c r="B192" s="11" t="s">
        <v>14</v>
      </c>
      <c r="C192" s="12" t="s">
        <v>365</v>
      </c>
      <c r="D192" s="30" t="s">
        <v>366</v>
      </c>
      <c r="E192" s="18"/>
      <c r="F192" s="30" t="s">
        <v>259</v>
      </c>
      <c r="G192" s="28" t="n">
        <v>30</v>
      </c>
      <c r="H192" s="15" t="n">
        <f aca="false">G192/24.55</f>
        <v>1.22199592668024</v>
      </c>
      <c r="I192" s="16" t="n">
        <f aca="false">ROUND(H192,2)</f>
        <v>1.22</v>
      </c>
    </row>
    <row r="193" customFormat="false" ht="14.25" hidden="false" customHeight="false" outlineLevel="0" collapsed="false">
      <c r="A193" s="11" t="n">
        <v>190</v>
      </c>
      <c r="B193" s="11" t="s">
        <v>14</v>
      </c>
      <c r="C193" s="17" t="s">
        <v>365</v>
      </c>
      <c r="D193" s="30" t="s">
        <v>71</v>
      </c>
      <c r="E193" s="18" t="s">
        <v>367</v>
      </c>
      <c r="F193" s="30" t="s">
        <v>368</v>
      </c>
      <c r="G193" s="28" t="n">
        <v>40</v>
      </c>
      <c r="H193" s="15" t="n">
        <f aca="false">G193/24.55</f>
        <v>1.62932790224033</v>
      </c>
      <c r="I193" s="16" t="n">
        <f aca="false">ROUND(H193,2)</f>
        <v>1.63</v>
      </c>
    </row>
    <row r="194" customFormat="false" ht="14.25" hidden="false" customHeight="false" outlineLevel="0" collapsed="false">
      <c r="A194" s="11" t="n">
        <v>191</v>
      </c>
      <c r="B194" s="11" t="s">
        <v>10</v>
      </c>
      <c r="C194" s="12" t="s">
        <v>369</v>
      </c>
      <c r="D194" s="13" t="s">
        <v>370</v>
      </c>
      <c r="E194" s="13" t="s">
        <v>371</v>
      </c>
      <c r="F194" s="13"/>
      <c r="G194" s="14" t="n">
        <v>100</v>
      </c>
      <c r="H194" s="15" t="n">
        <f aca="false">G194/24.55</f>
        <v>4.07331975560081</v>
      </c>
      <c r="I194" s="16" t="n">
        <f aca="false">ROUND(H194,2)</f>
        <v>4.07</v>
      </c>
    </row>
    <row r="195" customFormat="false" ht="14.25" hidden="false" customHeight="false" outlineLevel="0" collapsed="false">
      <c r="A195" s="11" t="n">
        <v>192</v>
      </c>
      <c r="B195" s="11" t="s">
        <v>14</v>
      </c>
      <c r="C195" s="12" t="s">
        <v>372</v>
      </c>
      <c r="D195" s="30" t="s">
        <v>373</v>
      </c>
      <c r="E195" s="18"/>
      <c r="F195" s="30" t="s">
        <v>41</v>
      </c>
      <c r="G195" s="28" t="n">
        <v>30</v>
      </c>
      <c r="H195" s="15" t="n">
        <f aca="false">G195/24.55</f>
        <v>1.22199592668024</v>
      </c>
      <c r="I195" s="16" t="n">
        <f aca="false">ROUND(H195,2)</f>
        <v>1.22</v>
      </c>
    </row>
    <row r="196" customFormat="false" ht="14.25" hidden="false" customHeight="false" outlineLevel="0" collapsed="false">
      <c r="A196" s="11" t="n">
        <v>193</v>
      </c>
      <c r="B196" s="11" t="s">
        <v>14</v>
      </c>
      <c r="C196" s="17" t="s">
        <v>372</v>
      </c>
      <c r="D196" s="30" t="s">
        <v>374</v>
      </c>
      <c r="E196" s="18"/>
      <c r="F196" s="30" t="s">
        <v>41</v>
      </c>
      <c r="G196" s="28" t="n">
        <v>30</v>
      </c>
      <c r="H196" s="15" t="n">
        <f aca="false">G196/24.55</f>
        <v>1.22199592668024</v>
      </c>
      <c r="I196" s="16" t="n">
        <f aca="false">ROUND(H196,2)</f>
        <v>1.22</v>
      </c>
    </row>
    <row r="197" customFormat="false" ht="14.25" hidden="false" customHeight="false" outlineLevel="0" collapsed="false">
      <c r="A197" s="11" t="n">
        <v>194</v>
      </c>
      <c r="B197" s="11" t="s">
        <v>14</v>
      </c>
      <c r="C197" s="17" t="s">
        <v>372</v>
      </c>
      <c r="D197" s="30" t="s">
        <v>375</v>
      </c>
      <c r="E197" s="18"/>
      <c r="F197" s="30" t="s">
        <v>41</v>
      </c>
      <c r="G197" s="28" t="n">
        <v>30</v>
      </c>
      <c r="H197" s="15" t="n">
        <f aca="false">G197/24.55</f>
        <v>1.22199592668024</v>
      </c>
      <c r="I197" s="16" t="n">
        <f aca="false">ROUND(H197,2)</f>
        <v>1.22</v>
      </c>
    </row>
    <row r="198" customFormat="false" ht="14.25" hidden="false" customHeight="false" outlineLevel="0" collapsed="false">
      <c r="A198" s="11" t="n">
        <v>195</v>
      </c>
      <c r="B198" s="11" t="s">
        <v>24</v>
      </c>
      <c r="C198" s="21" t="s">
        <v>372</v>
      </c>
      <c r="D198" s="21" t="s">
        <v>376</v>
      </c>
      <c r="E198" s="21" t="s">
        <v>377</v>
      </c>
      <c r="F198" s="21" t="s">
        <v>28</v>
      </c>
      <c r="G198" s="22" t="n">
        <v>45</v>
      </c>
      <c r="H198" s="15" t="n">
        <f aca="false">G198/24.55</f>
        <v>1.83299389002037</v>
      </c>
      <c r="I198" s="16" t="n">
        <f aca="false">ROUND(H198,2)</f>
        <v>1.83</v>
      </c>
    </row>
    <row r="199" customFormat="false" ht="14.25" hidden="false" customHeight="false" outlineLevel="0" collapsed="false">
      <c r="A199" s="11" t="n">
        <v>196</v>
      </c>
      <c r="B199" s="11" t="s">
        <v>14</v>
      </c>
      <c r="C199" s="17" t="s">
        <v>372</v>
      </c>
      <c r="D199" s="30" t="s">
        <v>36</v>
      </c>
      <c r="E199" s="18"/>
      <c r="F199" s="30" t="s">
        <v>41</v>
      </c>
      <c r="G199" s="28" t="n">
        <v>30</v>
      </c>
      <c r="H199" s="15" t="n">
        <f aca="false">G199/24.55</f>
        <v>1.22199592668024</v>
      </c>
      <c r="I199" s="16" t="n">
        <f aca="false">ROUND(H199,2)</f>
        <v>1.22</v>
      </c>
    </row>
    <row r="200" customFormat="false" ht="14.25" hidden="false" customHeight="false" outlineLevel="0" collapsed="false">
      <c r="A200" s="11" t="n">
        <v>197</v>
      </c>
      <c r="B200" s="11" t="s">
        <v>24</v>
      </c>
      <c r="C200" s="21" t="s">
        <v>372</v>
      </c>
      <c r="D200" s="21" t="s">
        <v>378</v>
      </c>
      <c r="E200" s="21"/>
      <c r="F200" s="21" t="s">
        <v>62</v>
      </c>
      <c r="G200" s="22" t="n">
        <v>45</v>
      </c>
      <c r="H200" s="15" t="n">
        <f aca="false">G200/24.55</f>
        <v>1.83299389002037</v>
      </c>
      <c r="I200" s="16" t="n">
        <f aca="false">ROUND(H200,2)</f>
        <v>1.83</v>
      </c>
    </row>
    <row r="201" customFormat="false" ht="14.25" hidden="false" customHeight="false" outlineLevel="0" collapsed="false">
      <c r="A201" s="11" t="n">
        <v>198</v>
      </c>
      <c r="B201" s="11" t="s">
        <v>14</v>
      </c>
      <c r="C201" s="17" t="s">
        <v>372</v>
      </c>
      <c r="D201" s="30" t="s">
        <v>378</v>
      </c>
      <c r="E201" s="18"/>
      <c r="F201" s="30" t="s">
        <v>87</v>
      </c>
      <c r="G201" s="28" t="n">
        <v>30</v>
      </c>
      <c r="H201" s="15" t="n">
        <f aca="false">G201/24.55</f>
        <v>1.22199592668024</v>
      </c>
      <c r="I201" s="16" t="n">
        <f aca="false">ROUND(H201,2)</f>
        <v>1.22</v>
      </c>
    </row>
    <row r="202" customFormat="false" ht="14.25" hidden="false" customHeight="false" outlineLevel="0" collapsed="false">
      <c r="A202" s="11" t="n">
        <v>199</v>
      </c>
      <c r="B202" s="11" t="s">
        <v>14</v>
      </c>
      <c r="C202" s="17" t="s">
        <v>372</v>
      </c>
      <c r="D202" s="30" t="s">
        <v>71</v>
      </c>
      <c r="E202" s="18" t="s">
        <v>379</v>
      </c>
      <c r="F202" s="30" t="s">
        <v>380</v>
      </c>
      <c r="G202" s="28" t="n">
        <v>30</v>
      </c>
      <c r="H202" s="15" t="n">
        <f aca="false">G202/24.55</f>
        <v>1.22199592668024</v>
      </c>
      <c r="I202" s="16" t="n">
        <f aca="false">ROUND(H202,2)</f>
        <v>1.22</v>
      </c>
    </row>
    <row r="203" customFormat="false" ht="14.25" hidden="false" customHeight="false" outlineLevel="0" collapsed="false">
      <c r="A203" s="11" t="n">
        <v>200</v>
      </c>
      <c r="B203" s="11" t="s">
        <v>14</v>
      </c>
      <c r="C203" s="17" t="s">
        <v>372</v>
      </c>
      <c r="D203" s="30" t="s">
        <v>71</v>
      </c>
      <c r="E203" s="18" t="s">
        <v>381</v>
      </c>
      <c r="F203" s="30" t="s">
        <v>380</v>
      </c>
      <c r="G203" s="28" t="n">
        <v>30</v>
      </c>
      <c r="H203" s="15" t="n">
        <f aca="false">G203/24.55</f>
        <v>1.22199592668024</v>
      </c>
      <c r="I203" s="16" t="n">
        <f aca="false">ROUND(H203,2)</f>
        <v>1.22</v>
      </c>
    </row>
    <row r="204" customFormat="false" ht="14.25" hidden="false" customHeight="false" outlineLevel="0" collapsed="false">
      <c r="A204" s="11" t="n">
        <v>201</v>
      </c>
      <c r="B204" s="11" t="s">
        <v>14</v>
      </c>
      <c r="C204" s="17" t="s">
        <v>372</v>
      </c>
      <c r="D204" s="30" t="s">
        <v>71</v>
      </c>
      <c r="E204" s="18" t="s">
        <v>382</v>
      </c>
      <c r="F204" s="30" t="s">
        <v>380</v>
      </c>
      <c r="G204" s="28" t="n">
        <v>30</v>
      </c>
      <c r="H204" s="15" t="n">
        <f aca="false">G204/24.55</f>
        <v>1.22199592668024</v>
      </c>
      <c r="I204" s="16" t="n">
        <f aca="false">ROUND(H204,2)</f>
        <v>1.22</v>
      </c>
    </row>
    <row r="205" customFormat="false" ht="14.25" hidden="false" customHeight="false" outlineLevel="0" collapsed="false">
      <c r="A205" s="11" t="n">
        <v>202</v>
      </c>
      <c r="B205" s="11" t="s">
        <v>14</v>
      </c>
      <c r="C205" s="17" t="s">
        <v>372</v>
      </c>
      <c r="D205" s="30" t="s">
        <v>383</v>
      </c>
      <c r="E205" s="18"/>
      <c r="F205" s="30" t="s">
        <v>380</v>
      </c>
      <c r="G205" s="28" t="n">
        <v>30</v>
      </c>
      <c r="H205" s="15" t="n">
        <f aca="false">G205/24.55</f>
        <v>1.22199592668024</v>
      </c>
      <c r="I205" s="16" t="n">
        <f aca="false">ROUND(H205,2)</f>
        <v>1.22</v>
      </c>
    </row>
    <row r="206" customFormat="false" ht="14.25" hidden="false" customHeight="false" outlineLevel="0" collapsed="false">
      <c r="A206" s="11" t="n">
        <v>203</v>
      </c>
      <c r="B206" s="11" t="s">
        <v>14</v>
      </c>
      <c r="C206" s="12" t="s">
        <v>384</v>
      </c>
      <c r="D206" s="31" t="s">
        <v>385</v>
      </c>
      <c r="E206" s="18"/>
      <c r="F206" s="30" t="s">
        <v>386</v>
      </c>
      <c r="G206" s="28" t="n">
        <v>80</v>
      </c>
      <c r="H206" s="15" t="n">
        <f aca="false">G206/24.55</f>
        <v>3.25865580448065</v>
      </c>
      <c r="I206" s="16" t="n">
        <f aca="false">ROUND(H206,2)</f>
        <v>3.26</v>
      </c>
    </row>
    <row r="207" customFormat="false" ht="14.25" hidden="false" customHeight="false" outlineLevel="0" collapsed="false">
      <c r="A207" s="11" t="n">
        <v>204</v>
      </c>
      <c r="B207" s="11" t="s">
        <v>237</v>
      </c>
      <c r="C207" s="12" t="s">
        <v>387</v>
      </c>
      <c r="D207" s="13" t="s">
        <v>388</v>
      </c>
      <c r="E207" s="13" t="s">
        <v>389</v>
      </c>
      <c r="F207" s="13" t="n">
        <v>1</v>
      </c>
      <c r="G207" s="14" t="n">
        <v>15</v>
      </c>
      <c r="H207" s="15" t="n">
        <f aca="false">G207/24.55</f>
        <v>0.610997963340122</v>
      </c>
      <c r="I207" s="16" t="n">
        <f aca="false">ROUND(H207,2)</f>
        <v>0.61</v>
      </c>
    </row>
    <row r="208" customFormat="false" ht="14.25" hidden="false" customHeight="false" outlineLevel="0" collapsed="false">
      <c r="A208" s="11" t="n">
        <v>205</v>
      </c>
      <c r="B208" s="11" t="s">
        <v>92</v>
      </c>
      <c r="C208" s="12" t="s">
        <v>390</v>
      </c>
      <c r="D208" s="18" t="s">
        <v>391</v>
      </c>
      <c r="E208" s="18" t="s">
        <v>392</v>
      </c>
      <c r="F208" s="18" t="s">
        <v>393</v>
      </c>
      <c r="G208" s="24" t="n">
        <v>40</v>
      </c>
      <c r="H208" s="15" t="n">
        <f aca="false">G208/24.55</f>
        <v>1.62932790224033</v>
      </c>
      <c r="I208" s="16" t="n">
        <f aca="false">ROUND(H208,2)</f>
        <v>1.63</v>
      </c>
    </row>
    <row r="209" customFormat="false" ht="14.25" hidden="false" customHeight="false" outlineLevel="0" collapsed="false">
      <c r="A209" s="11" t="n">
        <v>206</v>
      </c>
      <c r="B209" s="11" t="s">
        <v>24</v>
      </c>
      <c r="C209" s="21" t="s">
        <v>390</v>
      </c>
      <c r="D209" s="21" t="s">
        <v>394</v>
      </c>
      <c r="E209" s="21" t="s">
        <v>395</v>
      </c>
      <c r="F209" s="21" t="s">
        <v>396</v>
      </c>
      <c r="G209" s="22" t="n">
        <v>49</v>
      </c>
      <c r="H209" s="15" t="n">
        <f aca="false">G209/24.55</f>
        <v>1.9959266802444</v>
      </c>
      <c r="I209" s="16" t="n">
        <f aca="false">ROUND(H209,2)</f>
        <v>2</v>
      </c>
    </row>
    <row r="210" customFormat="false" ht="14.25" hidden="false" customHeight="false" outlineLevel="0" collapsed="false">
      <c r="A210" s="11" t="n">
        <v>207</v>
      </c>
      <c r="B210" s="25" t="s">
        <v>106</v>
      </c>
      <c r="C210" s="26" t="s">
        <v>390</v>
      </c>
      <c r="D210" s="26" t="s">
        <v>397</v>
      </c>
      <c r="E210" s="26" t="s">
        <v>398</v>
      </c>
      <c r="F210" s="27" t="s">
        <v>399</v>
      </c>
      <c r="G210" s="28" t="n">
        <v>40</v>
      </c>
      <c r="H210" s="15" t="n">
        <f aca="false">G210/24.55</f>
        <v>1.62932790224033</v>
      </c>
      <c r="I210" s="16" t="n">
        <f aca="false">ROUND(H210,2)</f>
        <v>1.63</v>
      </c>
    </row>
    <row r="211" customFormat="false" ht="14.25" hidden="false" customHeight="false" outlineLevel="0" collapsed="false">
      <c r="A211" s="11" t="n">
        <v>208</v>
      </c>
      <c r="B211" s="25" t="s">
        <v>106</v>
      </c>
      <c r="C211" s="26" t="s">
        <v>390</v>
      </c>
      <c r="D211" s="26" t="s">
        <v>397</v>
      </c>
      <c r="E211" s="26" t="s">
        <v>400</v>
      </c>
      <c r="F211" s="27" t="s">
        <v>59</v>
      </c>
      <c r="G211" s="28" t="n">
        <v>40</v>
      </c>
      <c r="H211" s="15" t="n">
        <f aca="false">G211/24.55</f>
        <v>1.62932790224033</v>
      </c>
      <c r="I211" s="16" t="n">
        <f aca="false">ROUND(H211,2)</f>
        <v>1.63</v>
      </c>
    </row>
    <row r="212" customFormat="false" ht="14.25" hidden="false" customHeight="false" outlineLevel="0" collapsed="false">
      <c r="A212" s="11" t="n">
        <v>209</v>
      </c>
      <c r="B212" s="11" t="s">
        <v>92</v>
      </c>
      <c r="C212" s="18" t="s">
        <v>390</v>
      </c>
      <c r="D212" s="18" t="s">
        <v>397</v>
      </c>
      <c r="E212" s="18" t="s">
        <v>401</v>
      </c>
      <c r="F212" s="18" t="s">
        <v>402</v>
      </c>
      <c r="G212" s="24" t="s">
        <v>164</v>
      </c>
      <c r="H212" s="15" t="e">
        <f aca="false">G212/24.55</f>
        <v>#VALUE!</v>
      </c>
      <c r="I212" s="16" t="s">
        <v>165</v>
      </c>
    </row>
    <row r="213" customFormat="false" ht="14.25" hidden="false" customHeight="false" outlineLevel="0" collapsed="false">
      <c r="A213" s="11" t="n">
        <v>210</v>
      </c>
      <c r="B213" s="11" t="s">
        <v>14</v>
      </c>
      <c r="C213" s="17" t="s">
        <v>390</v>
      </c>
      <c r="D213" s="30" t="s">
        <v>403</v>
      </c>
      <c r="E213" s="18"/>
      <c r="F213" s="30" t="s">
        <v>278</v>
      </c>
      <c r="G213" s="28" t="n">
        <v>30</v>
      </c>
      <c r="H213" s="15" t="n">
        <f aca="false">G213/24.55</f>
        <v>1.22199592668024</v>
      </c>
      <c r="I213" s="16" t="n">
        <f aca="false">ROUND(H213,2)</f>
        <v>1.22</v>
      </c>
    </row>
    <row r="214" customFormat="false" ht="14.25" hidden="false" customHeight="false" outlineLevel="0" collapsed="false">
      <c r="A214" s="11" t="n">
        <v>211</v>
      </c>
      <c r="B214" s="11" t="s">
        <v>10</v>
      </c>
      <c r="C214" s="12" t="s">
        <v>404</v>
      </c>
      <c r="D214" s="13" t="s">
        <v>405</v>
      </c>
      <c r="E214" s="13"/>
      <c r="F214" s="13"/>
      <c r="G214" s="14" t="n">
        <v>40</v>
      </c>
      <c r="H214" s="15" t="n">
        <f aca="false">G214/24.55</f>
        <v>1.62932790224033</v>
      </c>
      <c r="I214" s="16" t="n">
        <f aca="false">ROUND(H214,2)</f>
        <v>1.63</v>
      </c>
    </row>
    <row r="215" customFormat="false" ht="14.25" hidden="false" customHeight="false" outlineLevel="0" collapsed="false">
      <c r="A215" s="11" t="n">
        <v>212</v>
      </c>
      <c r="B215" s="11" t="s">
        <v>14</v>
      </c>
      <c r="C215" s="12" t="s">
        <v>406</v>
      </c>
      <c r="D215" s="30" t="s">
        <v>407</v>
      </c>
      <c r="E215" s="18"/>
      <c r="F215" s="30" t="s">
        <v>408</v>
      </c>
      <c r="G215" s="28" t="n">
        <v>35</v>
      </c>
      <c r="H215" s="15" t="n">
        <f aca="false">G215/24.55</f>
        <v>1.42566191446029</v>
      </c>
      <c r="I215" s="16" t="n">
        <f aca="false">ROUND(H215,2)</f>
        <v>1.43</v>
      </c>
    </row>
    <row r="216" customFormat="false" ht="14.25" hidden="false" customHeight="false" outlineLevel="0" collapsed="false">
      <c r="A216" s="11" t="n">
        <v>213</v>
      </c>
      <c r="B216" s="11" t="s">
        <v>14</v>
      </c>
      <c r="C216" s="12" t="s">
        <v>409</v>
      </c>
      <c r="D216" s="30" t="s">
        <v>410</v>
      </c>
      <c r="E216" s="18"/>
      <c r="F216" s="18" t="s">
        <v>411</v>
      </c>
      <c r="G216" s="24" t="n">
        <v>26</v>
      </c>
      <c r="H216" s="15" t="n">
        <f aca="false">G216/24.55</f>
        <v>1.05906313645621</v>
      </c>
      <c r="I216" s="16" t="n">
        <f aca="false">ROUND(H216,2)</f>
        <v>1.06</v>
      </c>
    </row>
    <row r="217" customFormat="false" ht="14.25" hidden="false" customHeight="false" outlineLevel="0" collapsed="false">
      <c r="A217" s="11" t="n">
        <v>214</v>
      </c>
      <c r="B217" s="11" t="s">
        <v>14</v>
      </c>
      <c r="C217" s="17" t="s">
        <v>409</v>
      </c>
      <c r="D217" s="30" t="s">
        <v>412</v>
      </c>
      <c r="E217" s="18"/>
      <c r="F217" s="18" t="s">
        <v>411</v>
      </c>
      <c r="G217" s="24" t="n">
        <v>25</v>
      </c>
      <c r="H217" s="15" t="n">
        <f aca="false">G217/24.55</f>
        <v>1.0183299389002</v>
      </c>
      <c r="I217" s="16" t="n">
        <f aca="false">ROUND(H217,2)</f>
        <v>1.02</v>
      </c>
    </row>
    <row r="218" customFormat="false" ht="14.25" hidden="false" customHeight="false" outlineLevel="0" collapsed="false">
      <c r="A218" s="11" t="n">
        <v>215</v>
      </c>
      <c r="B218" s="11" t="s">
        <v>37</v>
      </c>
      <c r="C218" s="12" t="s">
        <v>413</v>
      </c>
      <c r="D218" s="17" t="s">
        <v>414</v>
      </c>
      <c r="E218" s="17"/>
      <c r="F218" s="13" t="s">
        <v>415</v>
      </c>
      <c r="G218" s="19" t="n">
        <v>30</v>
      </c>
      <c r="H218" s="15" t="n">
        <f aca="false">G218/24.55</f>
        <v>1.22199592668024</v>
      </c>
      <c r="I218" s="16" t="n">
        <f aca="false">ROUND(H218,2)</f>
        <v>1.22</v>
      </c>
    </row>
    <row r="219" customFormat="false" ht="14.25" hidden="false" customHeight="false" outlineLevel="0" collapsed="false">
      <c r="A219" s="11" t="n">
        <v>216</v>
      </c>
      <c r="B219" s="11" t="s">
        <v>24</v>
      </c>
      <c r="C219" s="20" t="s">
        <v>416</v>
      </c>
      <c r="D219" s="21" t="s">
        <v>417</v>
      </c>
      <c r="E219" s="21"/>
      <c r="F219" s="21" t="s">
        <v>32</v>
      </c>
      <c r="G219" s="22" t="n">
        <v>54</v>
      </c>
      <c r="H219" s="15" t="n">
        <f aca="false">G219/24.55</f>
        <v>2.19959266802444</v>
      </c>
      <c r="I219" s="16" t="n">
        <f aca="false">ROUND(H219,2)</f>
        <v>2.2</v>
      </c>
    </row>
    <row r="220" customFormat="false" ht="14.25" hidden="false" customHeight="false" outlineLevel="0" collapsed="false">
      <c r="A220" s="11" t="n">
        <v>217</v>
      </c>
      <c r="B220" s="11" t="s">
        <v>24</v>
      </c>
      <c r="C220" s="21" t="s">
        <v>416</v>
      </c>
      <c r="D220" s="21" t="s">
        <v>418</v>
      </c>
      <c r="E220" s="21"/>
      <c r="F220" s="21" t="s">
        <v>232</v>
      </c>
      <c r="G220" s="22" t="n">
        <v>69</v>
      </c>
      <c r="H220" s="15" t="n">
        <f aca="false">G220/24.55</f>
        <v>2.81059063136456</v>
      </c>
      <c r="I220" s="16" t="n">
        <f aca="false">ROUND(H220,2)</f>
        <v>2.81</v>
      </c>
    </row>
    <row r="221" customFormat="false" ht="14.25" hidden="false" customHeight="false" outlineLevel="0" collapsed="false">
      <c r="A221" s="11" t="n">
        <v>218</v>
      </c>
      <c r="B221" s="11" t="s">
        <v>37</v>
      </c>
      <c r="C221" s="13" t="s">
        <v>416</v>
      </c>
      <c r="D221" s="13" t="s">
        <v>419</v>
      </c>
      <c r="E221" s="13"/>
      <c r="F221" s="13" t="s">
        <v>415</v>
      </c>
      <c r="G221" s="14" t="n">
        <v>20</v>
      </c>
      <c r="H221" s="15" t="n">
        <f aca="false">G221/24.55</f>
        <v>0.814663951120163</v>
      </c>
      <c r="I221" s="16" t="n">
        <f aca="false">ROUND(H221,2)</f>
        <v>0.81</v>
      </c>
    </row>
    <row r="222" customFormat="false" ht="14.25" hidden="false" customHeight="false" outlineLevel="0" collapsed="false">
      <c r="A222" s="11" t="n">
        <v>219</v>
      </c>
      <c r="B222" s="11" t="s">
        <v>14</v>
      </c>
      <c r="C222" s="17" t="s">
        <v>416</v>
      </c>
      <c r="D222" s="30" t="s">
        <v>420</v>
      </c>
      <c r="E222" s="18"/>
      <c r="F222" s="30" t="s">
        <v>41</v>
      </c>
      <c r="G222" s="28" t="n">
        <v>30</v>
      </c>
      <c r="H222" s="15" t="n">
        <f aca="false">G222/24.55</f>
        <v>1.22199592668024</v>
      </c>
      <c r="I222" s="16" t="n">
        <f aca="false">ROUND(H222,2)</f>
        <v>1.22</v>
      </c>
    </row>
    <row r="223" customFormat="false" ht="14.25" hidden="false" customHeight="false" outlineLevel="0" collapsed="false">
      <c r="A223" s="11" t="n">
        <v>220</v>
      </c>
      <c r="B223" s="11" t="s">
        <v>24</v>
      </c>
      <c r="C223" s="21" t="s">
        <v>416</v>
      </c>
      <c r="D223" s="21" t="s">
        <v>421</v>
      </c>
      <c r="E223" s="21"/>
      <c r="F223" s="21" t="s">
        <v>422</v>
      </c>
      <c r="G223" s="22" t="n">
        <v>69</v>
      </c>
      <c r="H223" s="15" t="n">
        <f aca="false">G223/24.55</f>
        <v>2.81059063136456</v>
      </c>
      <c r="I223" s="16" t="n">
        <f aca="false">ROUND(H223,2)</f>
        <v>2.81</v>
      </c>
    </row>
    <row r="224" customFormat="false" ht="14.25" hidden="false" customHeight="false" outlineLevel="0" collapsed="false">
      <c r="A224" s="11" t="n">
        <v>221</v>
      </c>
      <c r="B224" s="11" t="s">
        <v>14</v>
      </c>
      <c r="C224" s="17" t="s">
        <v>416</v>
      </c>
      <c r="D224" s="30" t="s">
        <v>423</v>
      </c>
      <c r="E224" s="18"/>
      <c r="F224" s="30" t="s">
        <v>424</v>
      </c>
      <c r="G224" s="28" t="n">
        <v>30</v>
      </c>
      <c r="H224" s="15" t="n">
        <f aca="false">G224/24.55</f>
        <v>1.22199592668024</v>
      </c>
      <c r="I224" s="16" t="n">
        <f aca="false">ROUND(H224,2)</f>
        <v>1.22</v>
      </c>
    </row>
    <row r="225" customFormat="false" ht="14.25" hidden="false" customHeight="false" outlineLevel="0" collapsed="false">
      <c r="A225" s="11" t="n">
        <v>222</v>
      </c>
      <c r="B225" s="11" t="s">
        <v>14</v>
      </c>
      <c r="C225" s="17" t="s">
        <v>416</v>
      </c>
      <c r="D225" s="30" t="s">
        <v>425</v>
      </c>
      <c r="E225" s="18"/>
      <c r="F225" s="30" t="s">
        <v>426</v>
      </c>
      <c r="G225" s="28" t="n">
        <v>30</v>
      </c>
      <c r="H225" s="15" t="n">
        <f aca="false">G225/24.55</f>
        <v>1.22199592668024</v>
      </c>
      <c r="I225" s="16" t="n">
        <f aca="false">ROUND(H225,2)</f>
        <v>1.22</v>
      </c>
    </row>
    <row r="226" customFormat="false" ht="14.25" hidden="false" customHeight="false" outlineLevel="0" collapsed="false">
      <c r="A226" s="11" t="n">
        <v>223</v>
      </c>
      <c r="B226" s="11" t="s">
        <v>37</v>
      </c>
      <c r="C226" s="13" t="s">
        <v>416</v>
      </c>
      <c r="D226" s="17" t="s">
        <v>427</v>
      </c>
      <c r="E226" s="17"/>
      <c r="F226" s="13" t="s">
        <v>200</v>
      </c>
      <c r="G226" s="19" t="n">
        <v>15</v>
      </c>
      <c r="H226" s="15" t="n">
        <f aca="false">G226/24.55</f>
        <v>0.610997963340122</v>
      </c>
      <c r="I226" s="16" t="n">
        <f aca="false">ROUND(H226,2)</f>
        <v>0.61</v>
      </c>
    </row>
    <row r="227" customFormat="false" ht="14.25" hidden="false" customHeight="false" outlineLevel="0" collapsed="false">
      <c r="A227" s="11" t="n">
        <v>224</v>
      </c>
      <c r="B227" s="11" t="s">
        <v>37</v>
      </c>
      <c r="C227" s="13" t="s">
        <v>416</v>
      </c>
      <c r="D227" s="13" t="s">
        <v>428</v>
      </c>
      <c r="E227" s="13"/>
      <c r="F227" s="32" t="s">
        <v>429</v>
      </c>
      <c r="G227" s="14" t="n">
        <v>20</v>
      </c>
      <c r="H227" s="15" t="n">
        <f aca="false">G227/24.55</f>
        <v>0.814663951120163</v>
      </c>
      <c r="I227" s="16" t="n">
        <f aca="false">ROUND(H227,2)</f>
        <v>0.81</v>
      </c>
    </row>
    <row r="228" customFormat="false" ht="14.25" hidden="false" customHeight="false" outlineLevel="0" collapsed="false">
      <c r="A228" s="11" t="n">
        <v>225</v>
      </c>
      <c r="B228" s="11" t="s">
        <v>14</v>
      </c>
      <c r="C228" s="17" t="s">
        <v>416</v>
      </c>
      <c r="D228" s="13" t="s">
        <v>430</v>
      </c>
      <c r="E228" s="18"/>
      <c r="F228" s="30" t="s">
        <v>41</v>
      </c>
      <c r="G228" s="28" t="n">
        <v>30</v>
      </c>
      <c r="H228" s="15" t="n">
        <f aca="false">G228/24.55</f>
        <v>1.22199592668024</v>
      </c>
      <c r="I228" s="16" t="n">
        <f aca="false">ROUND(H228,2)</f>
        <v>1.22</v>
      </c>
    </row>
    <row r="229" customFormat="false" ht="14.25" hidden="false" customHeight="false" outlineLevel="0" collapsed="false">
      <c r="A229" s="11" t="n">
        <v>226</v>
      </c>
      <c r="B229" s="11" t="s">
        <v>14</v>
      </c>
      <c r="C229" s="17" t="s">
        <v>416</v>
      </c>
      <c r="D229" s="30" t="s">
        <v>431</v>
      </c>
      <c r="E229" s="18"/>
      <c r="F229" s="30" t="s">
        <v>424</v>
      </c>
      <c r="G229" s="28" t="n">
        <v>30</v>
      </c>
      <c r="H229" s="15" t="n">
        <f aca="false">G229/24.55</f>
        <v>1.22199592668024</v>
      </c>
      <c r="I229" s="16" t="n">
        <f aca="false">ROUND(H229,2)</f>
        <v>1.22</v>
      </c>
    </row>
    <row r="230" customFormat="false" ht="14.25" hidden="false" customHeight="false" outlineLevel="0" collapsed="false">
      <c r="A230" s="11" t="n">
        <v>227</v>
      </c>
      <c r="B230" s="11" t="s">
        <v>24</v>
      </c>
      <c r="C230" s="21" t="s">
        <v>416</v>
      </c>
      <c r="D230" s="21" t="s">
        <v>432</v>
      </c>
      <c r="E230" s="21"/>
      <c r="F230" s="21" t="s">
        <v>62</v>
      </c>
      <c r="G230" s="22" t="n">
        <v>36</v>
      </c>
      <c r="H230" s="15" t="n">
        <f aca="false">G230/24.55</f>
        <v>1.46639511201629</v>
      </c>
      <c r="I230" s="16" t="n">
        <f aca="false">ROUND(H230,2)</f>
        <v>1.47</v>
      </c>
    </row>
    <row r="231" customFormat="false" ht="14.25" hidden="false" customHeight="false" outlineLevel="0" collapsed="false">
      <c r="A231" s="11" t="n">
        <v>228</v>
      </c>
      <c r="B231" s="11" t="s">
        <v>24</v>
      </c>
      <c r="C231" s="21" t="s">
        <v>416</v>
      </c>
      <c r="D231" s="21" t="s">
        <v>433</v>
      </c>
      <c r="E231" s="21" t="s">
        <v>434</v>
      </c>
      <c r="F231" s="21" t="s">
        <v>435</v>
      </c>
      <c r="G231" s="22" t="n">
        <v>45</v>
      </c>
      <c r="H231" s="15" t="n">
        <f aca="false">G231/24.55</f>
        <v>1.83299389002037</v>
      </c>
      <c r="I231" s="16" t="n">
        <f aca="false">ROUND(H231,2)</f>
        <v>1.83</v>
      </c>
    </row>
    <row r="232" customFormat="false" ht="14.25" hidden="false" customHeight="false" outlineLevel="0" collapsed="false">
      <c r="A232" s="11" t="n">
        <v>229</v>
      </c>
      <c r="B232" s="11" t="s">
        <v>24</v>
      </c>
      <c r="C232" s="21" t="s">
        <v>416</v>
      </c>
      <c r="D232" s="21" t="s">
        <v>436</v>
      </c>
      <c r="E232" s="21"/>
      <c r="F232" s="21" t="s">
        <v>437</v>
      </c>
      <c r="G232" s="22" t="n">
        <v>54</v>
      </c>
      <c r="H232" s="15" t="n">
        <f aca="false">G232/24.55</f>
        <v>2.19959266802444</v>
      </c>
      <c r="I232" s="16" t="n">
        <f aca="false">ROUND(H232,2)</f>
        <v>2.2</v>
      </c>
    </row>
    <row r="233" customFormat="false" ht="14.25" hidden="false" customHeight="false" outlineLevel="0" collapsed="false">
      <c r="A233" s="11" t="n">
        <v>230</v>
      </c>
      <c r="B233" s="11" t="s">
        <v>14</v>
      </c>
      <c r="C233" s="17" t="s">
        <v>416</v>
      </c>
      <c r="D233" s="30" t="s">
        <v>438</v>
      </c>
      <c r="E233" s="18"/>
      <c r="F233" s="30" t="s">
        <v>29</v>
      </c>
      <c r="G233" s="28" t="n">
        <v>20</v>
      </c>
      <c r="H233" s="15" t="n">
        <f aca="false">G233/24.55</f>
        <v>0.814663951120163</v>
      </c>
      <c r="I233" s="16" t="n">
        <f aca="false">ROUND(H233,2)</f>
        <v>0.81</v>
      </c>
    </row>
    <row r="234" customFormat="false" ht="14.25" hidden="false" customHeight="false" outlineLevel="0" collapsed="false">
      <c r="A234" s="11" t="n">
        <v>231</v>
      </c>
      <c r="B234" s="11" t="s">
        <v>24</v>
      </c>
      <c r="C234" s="21" t="s">
        <v>416</v>
      </c>
      <c r="D234" s="21" t="s">
        <v>439</v>
      </c>
      <c r="E234" s="21"/>
      <c r="F234" s="21" t="s">
        <v>230</v>
      </c>
      <c r="G234" s="22" t="n">
        <v>69</v>
      </c>
      <c r="H234" s="15" t="n">
        <f aca="false">G234/24.55</f>
        <v>2.81059063136456</v>
      </c>
      <c r="I234" s="16" t="n">
        <f aca="false">ROUND(H234,2)</f>
        <v>2.81</v>
      </c>
    </row>
    <row r="235" customFormat="false" ht="14.25" hidden="false" customHeight="false" outlineLevel="0" collapsed="false">
      <c r="A235" s="11" t="n">
        <v>232</v>
      </c>
      <c r="B235" s="11" t="s">
        <v>14</v>
      </c>
      <c r="C235" s="17" t="s">
        <v>416</v>
      </c>
      <c r="D235" s="30" t="s">
        <v>440</v>
      </c>
      <c r="E235" s="18"/>
      <c r="F235" s="30" t="s">
        <v>105</v>
      </c>
      <c r="G235" s="28" t="n">
        <v>30</v>
      </c>
      <c r="H235" s="15" t="n">
        <f aca="false">G235/24.55</f>
        <v>1.22199592668024</v>
      </c>
      <c r="I235" s="16" t="n">
        <f aca="false">ROUND(H235,2)</f>
        <v>1.22</v>
      </c>
    </row>
    <row r="236" customFormat="false" ht="14.25" hidden="false" customHeight="false" outlineLevel="0" collapsed="false">
      <c r="A236" s="11" t="n">
        <v>233</v>
      </c>
      <c r="B236" s="11" t="s">
        <v>24</v>
      </c>
      <c r="C236" s="21" t="s">
        <v>416</v>
      </c>
      <c r="D236" s="21" t="s">
        <v>441</v>
      </c>
      <c r="E236" s="21" t="s">
        <v>442</v>
      </c>
      <c r="F236" s="21" t="s">
        <v>62</v>
      </c>
      <c r="G236" s="22" t="n">
        <v>45</v>
      </c>
      <c r="H236" s="15" t="n">
        <f aca="false">G236/24.55</f>
        <v>1.83299389002037</v>
      </c>
      <c r="I236" s="16" t="n">
        <f aca="false">ROUND(H236,2)</f>
        <v>1.83</v>
      </c>
    </row>
    <row r="237" customFormat="false" ht="14.25" hidden="false" customHeight="false" outlineLevel="0" collapsed="false">
      <c r="A237" s="11" t="n">
        <v>234</v>
      </c>
      <c r="B237" s="11" t="s">
        <v>14</v>
      </c>
      <c r="C237" s="17" t="s">
        <v>416</v>
      </c>
      <c r="D237" s="30" t="s">
        <v>443</v>
      </c>
      <c r="E237" s="18"/>
      <c r="F237" s="30" t="s">
        <v>29</v>
      </c>
      <c r="G237" s="28" t="n">
        <v>30</v>
      </c>
      <c r="H237" s="15" t="n">
        <f aca="false">G237/24.55</f>
        <v>1.22199592668024</v>
      </c>
      <c r="I237" s="16" t="n">
        <f aca="false">ROUND(H237,2)</f>
        <v>1.22</v>
      </c>
    </row>
    <row r="238" customFormat="false" ht="14.25" hidden="false" customHeight="false" outlineLevel="0" collapsed="false">
      <c r="A238" s="11" t="n">
        <v>235</v>
      </c>
      <c r="B238" s="11" t="s">
        <v>14</v>
      </c>
      <c r="C238" s="17" t="s">
        <v>416</v>
      </c>
      <c r="D238" s="30" t="s">
        <v>444</v>
      </c>
      <c r="E238" s="18"/>
      <c r="F238" s="30" t="s">
        <v>184</v>
      </c>
      <c r="G238" s="28" t="n">
        <v>30</v>
      </c>
      <c r="H238" s="15" t="n">
        <f aca="false">G238/24.55</f>
        <v>1.22199592668024</v>
      </c>
      <c r="I238" s="16" t="n">
        <f aca="false">ROUND(H238,2)</f>
        <v>1.22</v>
      </c>
    </row>
    <row r="239" customFormat="false" ht="14.25" hidden="false" customHeight="false" outlineLevel="0" collapsed="false">
      <c r="A239" s="11" t="n">
        <v>236</v>
      </c>
      <c r="B239" s="11" t="s">
        <v>14</v>
      </c>
      <c r="C239" s="12" t="s">
        <v>445</v>
      </c>
      <c r="D239" s="18" t="s">
        <v>446</v>
      </c>
      <c r="E239" s="18"/>
      <c r="F239" s="18" t="s">
        <v>320</v>
      </c>
      <c r="G239" s="24" t="n">
        <v>35</v>
      </c>
      <c r="H239" s="15" t="n">
        <f aca="false">G239/24.55</f>
        <v>1.42566191446029</v>
      </c>
      <c r="I239" s="16" t="n">
        <f aca="false">ROUND(H239,2)</f>
        <v>1.43</v>
      </c>
    </row>
    <row r="240" customFormat="false" ht="14.25" hidden="false" customHeight="false" outlineLevel="0" collapsed="false">
      <c r="A240" s="11" t="n">
        <v>237</v>
      </c>
      <c r="B240" s="11" t="s">
        <v>237</v>
      </c>
      <c r="C240" s="13" t="s">
        <v>445</v>
      </c>
      <c r="D240" s="13" t="s">
        <v>447</v>
      </c>
      <c r="E240" s="13" t="s">
        <v>255</v>
      </c>
      <c r="F240" s="13" t="s">
        <v>218</v>
      </c>
      <c r="G240" s="14" t="n">
        <v>20</v>
      </c>
      <c r="H240" s="15" t="n">
        <f aca="false">G240/24.55</f>
        <v>0.814663951120163</v>
      </c>
      <c r="I240" s="16" t="n">
        <f aca="false">ROUND(H240,2)</f>
        <v>0.81</v>
      </c>
    </row>
    <row r="241" customFormat="false" ht="14.25" hidden="false" customHeight="false" outlineLevel="0" collapsed="false">
      <c r="A241" s="11" t="n">
        <v>238</v>
      </c>
      <c r="B241" s="25" t="s">
        <v>106</v>
      </c>
      <c r="C241" s="26" t="s">
        <v>445</v>
      </c>
      <c r="D241" s="26" t="s">
        <v>448</v>
      </c>
      <c r="E241" s="33" t="s">
        <v>449</v>
      </c>
      <c r="F241" s="27" t="s">
        <v>17</v>
      </c>
      <c r="G241" s="28" t="n">
        <v>260</v>
      </c>
      <c r="H241" s="15" t="n">
        <f aca="false">G241/24.55</f>
        <v>10.5906313645621</v>
      </c>
      <c r="I241" s="16" t="n">
        <f aca="false">ROUND(H241,2)</f>
        <v>10.59</v>
      </c>
    </row>
    <row r="242" customFormat="false" ht="14.25" hidden="false" customHeight="false" outlineLevel="0" collapsed="false">
      <c r="A242" s="11" t="n">
        <v>239</v>
      </c>
      <c r="B242" s="11" t="s">
        <v>14</v>
      </c>
      <c r="C242" s="17" t="s">
        <v>445</v>
      </c>
      <c r="D242" s="18" t="s">
        <v>450</v>
      </c>
      <c r="E242" s="18"/>
      <c r="F242" s="18" t="s">
        <v>278</v>
      </c>
      <c r="G242" s="24" t="n">
        <v>50</v>
      </c>
      <c r="H242" s="15" t="n">
        <f aca="false">G242/24.55</f>
        <v>2.03665987780041</v>
      </c>
      <c r="I242" s="16" t="n">
        <f aca="false">ROUND(H242,2)</f>
        <v>2.04</v>
      </c>
    </row>
    <row r="243" customFormat="false" ht="14.25" hidden="false" customHeight="false" outlineLevel="0" collapsed="false">
      <c r="A243" s="11" t="n">
        <v>240</v>
      </c>
      <c r="B243" s="11" t="s">
        <v>14</v>
      </c>
      <c r="C243" s="17" t="s">
        <v>445</v>
      </c>
      <c r="D243" s="30" t="s">
        <v>451</v>
      </c>
      <c r="E243" s="18"/>
      <c r="F243" s="30" t="s">
        <v>278</v>
      </c>
      <c r="G243" s="28" t="n">
        <v>60</v>
      </c>
      <c r="H243" s="15" t="n">
        <f aca="false">G243/24.55</f>
        <v>2.44399185336049</v>
      </c>
      <c r="I243" s="16" t="n">
        <f aca="false">ROUND(H243,2)</f>
        <v>2.44</v>
      </c>
    </row>
    <row r="244" customFormat="false" ht="14.25" hidden="false" customHeight="false" outlineLevel="0" collapsed="false">
      <c r="A244" s="11" t="n">
        <v>241</v>
      </c>
      <c r="B244" s="25" t="s">
        <v>106</v>
      </c>
      <c r="C244" s="26" t="s">
        <v>445</v>
      </c>
      <c r="D244" s="26" t="s">
        <v>452</v>
      </c>
      <c r="E244" s="26" t="s">
        <v>453</v>
      </c>
      <c r="F244" s="27" t="s">
        <v>454</v>
      </c>
      <c r="G244" s="28" t="n">
        <v>15</v>
      </c>
      <c r="H244" s="15" t="n">
        <f aca="false">G244/24.55</f>
        <v>0.610997963340122</v>
      </c>
      <c r="I244" s="16" t="n">
        <f aca="false">ROUND(H244,2)</f>
        <v>0.61</v>
      </c>
    </row>
    <row r="245" customFormat="false" ht="14.25" hidden="false" customHeight="false" outlineLevel="0" collapsed="false">
      <c r="A245" s="11" t="n">
        <v>242</v>
      </c>
      <c r="B245" s="11" t="s">
        <v>24</v>
      </c>
      <c r="C245" s="21" t="s">
        <v>445</v>
      </c>
      <c r="D245" s="21" t="s">
        <v>455</v>
      </c>
      <c r="E245" s="21" t="s">
        <v>456</v>
      </c>
      <c r="F245" s="21" t="s">
        <v>56</v>
      </c>
      <c r="G245" s="22" t="n">
        <v>63</v>
      </c>
      <c r="H245" s="15" t="n">
        <f aca="false">G245/24.55</f>
        <v>2.56619144602851</v>
      </c>
      <c r="I245" s="16" t="n">
        <f aca="false">ROUND(H245,2)</f>
        <v>2.57</v>
      </c>
    </row>
    <row r="246" customFormat="false" ht="14.25" hidden="false" customHeight="false" outlineLevel="0" collapsed="false">
      <c r="A246" s="11" t="n">
        <v>243</v>
      </c>
      <c r="B246" s="11" t="s">
        <v>14</v>
      </c>
      <c r="C246" s="17" t="s">
        <v>445</v>
      </c>
      <c r="D246" s="30" t="s">
        <v>457</v>
      </c>
      <c r="E246" s="18"/>
      <c r="F246" s="30" t="s">
        <v>320</v>
      </c>
      <c r="G246" s="28" t="n">
        <v>35</v>
      </c>
      <c r="H246" s="15" t="n">
        <f aca="false">G246/24.55</f>
        <v>1.42566191446029</v>
      </c>
      <c r="I246" s="16" t="n">
        <f aca="false">ROUND(H246,2)</f>
        <v>1.43</v>
      </c>
    </row>
    <row r="247" customFormat="false" ht="14.25" hidden="false" customHeight="false" outlineLevel="0" collapsed="false">
      <c r="A247" s="11" t="n">
        <v>244</v>
      </c>
      <c r="B247" s="11" t="s">
        <v>237</v>
      </c>
      <c r="C247" s="13" t="s">
        <v>445</v>
      </c>
      <c r="D247" s="13" t="s">
        <v>457</v>
      </c>
      <c r="E247" s="13"/>
      <c r="F247" s="13" t="s">
        <v>329</v>
      </c>
      <c r="G247" s="14" t="n">
        <v>25</v>
      </c>
      <c r="H247" s="15" t="n">
        <f aca="false">G247/24.55</f>
        <v>1.0183299389002</v>
      </c>
      <c r="I247" s="16" t="n">
        <f aca="false">ROUND(H247,2)</f>
        <v>1.02</v>
      </c>
    </row>
    <row r="248" customFormat="false" ht="14.25" hidden="false" customHeight="false" outlineLevel="0" collapsed="false">
      <c r="A248" s="11" t="n">
        <v>245</v>
      </c>
      <c r="B248" s="11" t="s">
        <v>237</v>
      </c>
      <c r="C248" s="13" t="s">
        <v>445</v>
      </c>
      <c r="D248" s="13" t="s">
        <v>458</v>
      </c>
      <c r="E248" s="13" t="s">
        <v>241</v>
      </c>
      <c r="F248" s="13" t="s">
        <v>329</v>
      </c>
      <c r="G248" s="14" t="n">
        <v>40</v>
      </c>
      <c r="H248" s="15" t="n">
        <f aca="false">G248/24.55</f>
        <v>1.62932790224033</v>
      </c>
      <c r="I248" s="16" t="n">
        <f aca="false">ROUND(H248,2)</f>
        <v>1.63</v>
      </c>
    </row>
    <row r="249" customFormat="false" ht="14.25" hidden="false" customHeight="false" outlineLevel="0" collapsed="false">
      <c r="A249" s="11" t="n">
        <v>246</v>
      </c>
      <c r="B249" s="11" t="s">
        <v>14</v>
      </c>
      <c r="C249" s="17" t="s">
        <v>445</v>
      </c>
      <c r="D249" s="30" t="s">
        <v>459</v>
      </c>
      <c r="E249" s="18"/>
      <c r="F249" s="30" t="s">
        <v>41</v>
      </c>
      <c r="G249" s="28" t="n">
        <v>35</v>
      </c>
      <c r="H249" s="15" t="n">
        <f aca="false">G249/24.55</f>
        <v>1.42566191446029</v>
      </c>
      <c r="I249" s="16" t="n">
        <f aca="false">ROUND(H249,2)</f>
        <v>1.43</v>
      </c>
    </row>
    <row r="250" customFormat="false" ht="14.25" hidden="false" customHeight="false" outlineLevel="0" collapsed="false">
      <c r="A250" s="11" t="n">
        <v>247</v>
      </c>
      <c r="B250" s="11" t="s">
        <v>237</v>
      </c>
      <c r="C250" s="13" t="s">
        <v>445</v>
      </c>
      <c r="D250" s="13" t="s">
        <v>459</v>
      </c>
      <c r="E250" s="13"/>
      <c r="F250" s="13" t="n">
        <v>2</v>
      </c>
      <c r="G250" s="14" t="n">
        <v>15</v>
      </c>
      <c r="H250" s="15" t="n">
        <f aca="false">G250/24.55</f>
        <v>0.610997963340122</v>
      </c>
      <c r="I250" s="16" t="n">
        <f aca="false">ROUND(H250,2)</f>
        <v>0.61</v>
      </c>
    </row>
    <row r="251" customFormat="false" ht="14.25" hidden="false" customHeight="false" outlineLevel="0" collapsed="false">
      <c r="A251" s="11" t="n">
        <v>248</v>
      </c>
      <c r="B251" s="25" t="s">
        <v>106</v>
      </c>
      <c r="C251" s="26" t="s">
        <v>445</v>
      </c>
      <c r="D251" s="26" t="s">
        <v>460</v>
      </c>
      <c r="E251" s="26" t="s">
        <v>461</v>
      </c>
      <c r="F251" s="27" t="s">
        <v>59</v>
      </c>
      <c r="G251" s="28" t="n">
        <v>50</v>
      </c>
      <c r="H251" s="15" t="n">
        <f aca="false">G251/24.55</f>
        <v>2.03665987780041</v>
      </c>
      <c r="I251" s="16" t="n">
        <f aca="false">ROUND(H251,2)</f>
        <v>2.04</v>
      </c>
    </row>
    <row r="252" customFormat="false" ht="14.25" hidden="false" customHeight="false" outlineLevel="0" collapsed="false">
      <c r="A252" s="11" t="n">
        <v>249</v>
      </c>
      <c r="B252" s="11" t="s">
        <v>37</v>
      </c>
      <c r="C252" s="13" t="s">
        <v>445</v>
      </c>
      <c r="D252" s="13" t="s">
        <v>462</v>
      </c>
      <c r="E252" s="13"/>
      <c r="F252" s="13" t="n">
        <v>15</v>
      </c>
      <c r="G252" s="14" t="n">
        <v>40</v>
      </c>
      <c r="H252" s="15" t="n">
        <f aca="false">G252/24.55</f>
        <v>1.62932790224033</v>
      </c>
      <c r="I252" s="16" t="n">
        <f aca="false">ROUND(H252,2)</f>
        <v>1.63</v>
      </c>
    </row>
    <row r="253" customFormat="false" ht="14.25" hidden="false" customHeight="false" outlineLevel="0" collapsed="false">
      <c r="A253" s="11" t="n">
        <v>250</v>
      </c>
      <c r="B253" s="25" t="s">
        <v>106</v>
      </c>
      <c r="C253" s="26" t="s">
        <v>445</v>
      </c>
      <c r="D253" s="26" t="s">
        <v>463</v>
      </c>
      <c r="E253" s="26" t="s">
        <v>464</v>
      </c>
      <c r="F253" s="27" t="s">
        <v>465</v>
      </c>
      <c r="G253" s="28" t="n">
        <v>50</v>
      </c>
      <c r="H253" s="15" t="n">
        <f aca="false">G253/24.55</f>
        <v>2.03665987780041</v>
      </c>
      <c r="I253" s="16" t="n">
        <f aca="false">ROUND(H253,2)</f>
        <v>2.04</v>
      </c>
    </row>
    <row r="254" customFormat="false" ht="14.25" hidden="false" customHeight="false" outlineLevel="0" collapsed="false">
      <c r="A254" s="11" t="n">
        <v>251</v>
      </c>
      <c r="B254" s="11" t="s">
        <v>14</v>
      </c>
      <c r="C254" s="17" t="s">
        <v>445</v>
      </c>
      <c r="D254" s="30" t="s">
        <v>466</v>
      </c>
      <c r="E254" s="18"/>
      <c r="F254" s="30" t="s">
        <v>467</v>
      </c>
      <c r="G254" s="28" t="n">
        <v>40</v>
      </c>
      <c r="H254" s="15" t="n">
        <f aca="false">G254/24.55</f>
        <v>1.62932790224033</v>
      </c>
      <c r="I254" s="16" t="n">
        <f aca="false">ROUND(H254,2)</f>
        <v>1.63</v>
      </c>
    </row>
    <row r="255" customFormat="false" ht="14.25" hidden="false" customHeight="false" outlineLevel="0" collapsed="false">
      <c r="A255" s="11" t="n">
        <v>252</v>
      </c>
      <c r="B255" s="11" t="s">
        <v>237</v>
      </c>
      <c r="C255" s="13" t="s">
        <v>445</v>
      </c>
      <c r="D255" s="13" t="s">
        <v>466</v>
      </c>
      <c r="E255" s="13" t="s">
        <v>241</v>
      </c>
      <c r="F255" s="13" t="s">
        <v>171</v>
      </c>
      <c r="G255" s="14" t="n">
        <v>20</v>
      </c>
      <c r="H255" s="15" t="n">
        <f aca="false">G255/24.55</f>
        <v>0.814663951120163</v>
      </c>
      <c r="I255" s="16" t="n">
        <f aca="false">ROUND(H255,2)</f>
        <v>0.81</v>
      </c>
    </row>
    <row r="256" customFormat="false" ht="14.25" hidden="false" customHeight="false" outlineLevel="0" collapsed="false">
      <c r="A256" s="11" t="n">
        <v>253</v>
      </c>
      <c r="B256" s="25" t="s">
        <v>106</v>
      </c>
      <c r="C256" s="26" t="s">
        <v>445</v>
      </c>
      <c r="D256" s="26" t="s">
        <v>468</v>
      </c>
      <c r="E256" s="26" t="s">
        <v>469</v>
      </c>
      <c r="F256" s="27" t="s">
        <v>470</v>
      </c>
      <c r="G256" s="28" t="n">
        <v>15</v>
      </c>
      <c r="H256" s="15" t="n">
        <f aca="false">G256/24.55</f>
        <v>0.610997963340122</v>
      </c>
      <c r="I256" s="16" t="n">
        <f aca="false">ROUND(H256,2)</f>
        <v>0.61</v>
      </c>
    </row>
    <row r="257" customFormat="false" ht="14.25" hidden="false" customHeight="false" outlineLevel="0" collapsed="false">
      <c r="A257" s="11" t="n">
        <v>254</v>
      </c>
      <c r="B257" s="25" t="s">
        <v>106</v>
      </c>
      <c r="C257" s="26" t="s">
        <v>445</v>
      </c>
      <c r="D257" s="26" t="s">
        <v>471</v>
      </c>
      <c r="E257" s="26"/>
      <c r="F257" s="27" t="s">
        <v>17</v>
      </c>
      <c r="G257" s="28" t="n">
        <v>15</v>
      </c>
      <c r="H257" s="15" t="n">
        <f aca="false">G257/24.55</f>
        <v>0.610997963340122</v>
      </c>
      <c r="I257" s="16" t="n">
        <f aca="false">ROUND(H257,2)</f>
        <v>0.61</v>
      </c>
    </row>
    <row r="258" customFormat="false" ht="14.25" hidden="false" customHeight="false" outlineLevel="0" collapsed="false">
      <c r="A258" s="11" t="n">
        <v>255</v>
      </c>
      <c r="B258" s="11" t="s">
        <v>237</v>
      </c>
      <c r="C258" s="13" t="s">
        <v>445</v>
      </c>
      <c r="D258" s="13" t="s">
        <v>472</v>
      </c>
      <c r="E258" s="13"/>
      <c r="F258" s="13" t="n">
        <v>2</v>
      </c>
      <c r="G258" s="14" t="n">
        <v>20</v>
      </c>
      <c r="H258" s="15" t="n">
        <f aca="false">G258/24.55</f>
        <v>0.814663951120163</v>
      </c>
      <c r="I258" s="16" t="n">
        <f aca="false">ROUND(H258,2)</f>
        <v>0.81</v>
      </c>
    </row>
    <row r="259" customFormat="false" ht="14.25" hidden="false" customHeight="false" outlineLevel="0" collapsed="false">
      <c r="A259" s="11" t="n">
        <v>256</v>
      </c>
      <c r="B259" s="11" t="s">
        <v>37</v>
      </c>
      <c r="C259" s="13" t="s">
        <v>445</v>
      </c>
      <c r="D259" s="17" t="s">
        <v>472</v>
      </c>
      <c r="E259" s="17"/>
      <c r="F259" s="13" t="s">
        <v>200</v>
      </c>
      <c r="G259" s="19" t="n">
        <v>40</v>
      </c>
      <c r="H259" s="15" t="n">
        <f aca="false">G259/24.55</f>
        <v>1.62932790224033</v>
      </c>
      <c r="I259" s="16" t="n">
        <f aca="false">ROUND(H259,2)</f>
        <v>1.63</v>
      </c>
    </row>
    <row r="260" customFormat="false" ht="14.25" hidden="false" customHeight="false" outlineLevel="0" collapsed="false">
      <c r="A260" s="11" t="n">
        <v>257</v>
      </c>
      <c r="B260" s="11" t="s">
        <v>14</v>
      </c>
      <c r="C260" s="17" t="s">
        <v>445</v>
      </c>
      <c r="D260" s="30" t="s">
        <v>473</v>
      </c>
      <c r="E260" s="18"/>
      <c r="F260" s="30" t="s">
        <v>218</v>
      </c>
      <c r="G260" s="28" t="n">
        <v>40</v>
      </c>
      <c r="H260" s="15" t="n">
        <f aca="false">G260/24.55</f>
        <v>1.62932790224033</v>
      </c>
      <c r="I260" s="16" t="n">
        <f aca="false">ROUND(H260,2)</f>
        <v>1.63</v>
      </c>
    </row>
    <row r="261" customFormat="false" ht="14.25" hidden="false" customHeight="false" outlineLevel="0" collapsed="false">
      <c r="A261" s="11" t="n">
        <v>258</v>
      </c>
      <c r="B261" s="25" t="s">
        <v>106</v>
      </c>
      <c r="C261" s="26" t="s">
        <v>445</v>
      </c>
      <c r="D261" s="26" t="s">
        <v>433</v>
      </c>
      <c r="E261" s="26" t="s">
        <v>474</v>
      </c>
      <c r="F261" s="34" t="n">
        <v>3</v>
      </c>
      <c r="G261" s="28" t="n">
        <v>30</v>
      </c>
      <c r="H261" s="15" t="n">
        <f aca="false">G261/24.55</f>
        <v>1.22199592668024</v>
      </c>
      <c r="I261" s="16" t="n">
        <f aca="false">ROUND(H261,2)</f>
        <v>1.22</v>
      </c>
    </row>
    <row r="262" customFormat="false" ht="14.25" hidden="false" customHeight="false" outlineLevel="0" collapsed="false">
      <c r="A262" s="11" t="n">
        <v>259</v>
      </c>
      <c r="B262" s="25" t="s">
        <v>106</v>
      </c>
      <c r="C262" s="26" t="s">
        <v>445</v>
      </c>
      <c r="D262" s="26" t="s">
        <v>433</v>
      </c>
      <c r="E262" s="26" t="s">
        <v>475</v>
      </c>
      <c r="F262" s="34" t="n">
        <v>10</v>
      </c>
      <c r="G262" s="28" t="n">
        <v>250</v>
      </c>
      <c r="H262" s="15" t="n">
        <f aca="false">G262/24.55</f>
        <v>10.183299389002</v>
      </c>
      <c r="I262" s="16" t="n">
        <f aca="false">ROUND(H262,2)</f>
        <v>10.18</v>
      </c>
    </row>
    <row r="263" customFormat="false" ht="14.25" hidden="false" customHeight="false" outlineLevel="0" collapsed="false">
      <c r="A263" s="11" t="n">
        <v>260</v>
      </c>
      <c r="B263" s="11" t="s">
        <v>237</v>
      </c>
      <c r="C263" s="13" t="s">
        <v>445</v>
      </c>
      <c r="D263" s="13" t="s">
        <v>202</v>
      </c>
      <c r="E263" s="13" t="s">
        <v>411</v>
      </c>
      <c r="F263" s="13" t="n">
        <v>6</v>
      </c>
      <c r="G263" s="14" t="n">
        <v>20</v>
      </c>
      <c r="H263" s="15" t="n">
        <f aca="false">G263/24.55</f>
        <v>0.814663951120163</v>
      </c>
      <c r="I263" s="16" t="n">
        <f aca="false">ROUND(H263,2)</f>
        <v>0.81</v>
      </c>
    </row>
    <row r="264" customFormat="false" ht="14.25" hidden="false" customHeight="false" outlineLevel="0" collapsed="false">
      <c r="A264" s="11" t="n">
        <v>261</v>
      </c>
      <c r="B264" s="11" t="s">
        <v>237</v>
      </c>
      <c r="C264" s="13" t="s">
        <v>445</v>
      </c>
      <c r="D264" s="13" t="s">
        <v>202</v>
      </c>
      <c r="E264" s="13" t="s">
        <v>241</v>
      </c>
      <c r="F264" s="13" t="s">
        <v>59</v>
      </c>
      <c r="G264" s="14" t="n">
        <v>25</v>
      </c>
      <c r="H264" s="15" t="n">
        <f aca="false">G264/24.55</f>
        <v>1.0183299389002</v>
      </c>
      <c r="I264" s="16" t="n">
        <f aca="false">ROUND(H264,2)</f>
        <v>1.02</v>
      </c>
    </row>
    <row r="265" customFormat="false" ht="14.25" hidden="false" customHeight="false" outlineLevel="0" collapsed="false">
      <c r="A265" s="11" t="n">
        <v>262</v>
      </c>
      <c r="B265" s="25" t="s">
        <v>106</v>
      </c>
      <c r="C265" s="26" t="s">
        <v>445</v>
      </c>
      <c r="D265" s="26" t="s">
        <v>476</v>
      </c>
      <c r="E265" s="26" t="s">
        <v>477</v>
      </c>
      <c r="F265" s="34" t="n">
        <v>15</v>
      </c>
      <c r="G265" s="28" t="n">
        <v>15</v>
      </c>
      <c r="H265" s="15" t="n">
        <f aca="false">G265/24.55</f>
        <v>0.610997963340122</v>
      </c>
      <c r="I265" s="16" t="n">
        <f aca="false">ROUND(H265,2)</f>
        <v>0.61</v>
      </c>
    </row>
    <row r="266" customFormat="false" ht="14.25" hidden="false" customHeight="false" outlineLevel="0" collapsed="false">
      <c r="A266" s="11" t="n">
        <v>263</v>
      </c>
      <c r="B266" s="11" t="s">
        <v>14</v>
      </c>
      <c r="C266" s="17" t="s">
        <v>445</v>
      </c>
      <c r="D266" s="30" t="s">
        <v>478</v>
      </c>
      <c r="E266" s="18"/>
      <c r="F266" s="30" t="s">
        <v>285</v>
      </c>
      <c r="G266" s="28" t="n">
        <v>50</v>
      </c>
      <c r="H266" s="15" t="n">
        <f aca="false">G266/24.55</f>
        <v>2.03665987780041</v>
      </c>
      <c r="I266" s="16" t="n">
        <f aca="false">ROUND(H266,2)</f>
        <v>2.04</v>
      </c>
    </row>
    <row r="267" customFormat="false" ht="14.25" hidden="false" customHeight="false" outlineLevel="0" collapsed="false">
      <c r="A267" s="11" t="n">
        <v>264</v>
      </c>
      <c r="B267" s="11" t="s">
        <v>14</v>
      </c>
      <c r="C267" s="17" t="s">
        <v>445</v>
      </c>
      <c r="D267" s="30" t="s">
        <v>479</v>
      </c>
      <c r="E267" s="18"/>
      <c r="F267" s="30" t="s">
        <v>368</v>
      </c>
      <c r="G267" s="28" t="n">
        <v>35</v>
      </c>
      <c r="H267" s="15" t="n">
        <f aca="false">G267/24.55</f>
        <v>1.42566191446029</v>
      </c>
      <c r="I267" s="16" t="n">
        <f aca="false">ROUND(H267,2)</f>
        <v>1.43</v>
      </c>
    </row>
    <row r="268" customFormat="false" ht="14.25" hidden="false" customHeight="false" outlineLevel="0" collapsed="false">
      <c r="A268" s="11" t="n">
        <v>265</v>
      </c>
      <c r="B268" s="11" t="s">
        <v>14</v>
      </c>
      <c r="C268" s="17" t="s">
        <v>445</v>
      </c>
      <c r="D268" s="30" t="s">
        <v>480</v>
      </c>
      <c r="E268" s="18"/>
      <c r="F268" s="30" t="s">
        <v>278</v>
      </c>
      <c r="G268" s="28" t="n">
        <v>35</v>
      </c>
      <c r="H268" s="15" t="n">
        <f aca="false">G268/24.55</f>
        <v>1.42566191446029</v>
      </c>
      <c r="I268" s="16" t="n">
        <f aca="false">ROUND(H268,2)</f>
        <v>1.43</v>
      </c>
    </row>
    <row r="269" customFormat="false" ht="14.25" hidden="false" customHeight="false" outlineLevel="0" collapsed="false">
      <c r="A269" s="11" t="n">
        <v>266</v>
      </c>
      <c r="B269" s="25" t="s">
        <v>106</v>
      </c>
      <c r="C269" s="26" t="s">
        <v>445</v>
      </c>
      <c r="D269" s="26" t="s">
        <v>481</v>
      </c>
      <c r="E269" s="26"/>
      <c r="F269" s="27" t="s">
        <v>17</v>
      </c>
      <c r="G269" s="28" t="n">
        <v>15</v>
      </c>
      <c r="H269" s="15" t="n">
        <f aca="false">G269/24.55</f>
        <v>0.610997963340122</v>
      </c>
      <c r="I269" s="16" t="n">
        <f aca="false">ROUND(H269,2)</f>
        <v>0.61</v>
      </c>
    </row>
    <row r="270" customFormat="false" ht="14.25" hidden="false" customHeight="false" outlineLevel="0" collapsed="false">
      <c r="A270" s="11" t="n">
        <v>267</v>
      </c>
      <c r="B270" s="11" t="s">
        <v>237</v>
      </c>
      <c r="C270" s="13" t="s">
        <v>445</v>
      </c>
      <c r="D270" s="13" t="s">
        <v>482</v>
      </c>
      <c r="E270" s="13" t="s">
        <v>241</v>
      </c>
      <c r="F270" s="13" t="s">
        <v>483</v>
      </c>
      <c r="G270" s="14" t="n">
        <v>20</v>
      </c>
      <c r="H270" s="15" t="n">
        <f aca="false">G270/24.55</f>
        <v>0.814663951120163</v>
      </c>
      <c r="I270" s="16" t="n">
        <f aca="false">ROUND(H270,2)</f>
        <v>0.81</v>
      </c>
    </row>
    <row r="271" customFormat="false" ht="14.25" hidden="false" customHeight="false" outlineLevel="0" collapsed="false">
      <c r="A271" s="11" t="n">
        <v>268</v>
      </c>
      <c r="B271" s="11" t="s">
        <v>237</v>
      </c>
      <c r="C271" s="13" t="s">
        <v>445</v>
      </c>
      <c r="D271" s="13" t="s">
        <v>484</v>
      </c>
      <c r="E271" s="13"/>
      <c r="F271" s="13" t="n">
        <v>2</v>
      </c>
      <c r="G271" s="14" t="n">
        <v>20</v>
      </c>
      <c r="H271" s="15" t="n">
        <f aca="false">G271/24.55</f>
        <v>0.814663951120163</v>
      </c>
      <c r="I271" s="16" t="n">
        <f aca="false">ROUND(H271,2)</f>
        <v>0.81</v>
      </c>
    </row>
    <row r="272" customFormat="false" ht="14.25" hidden="false" customHeight="false" outlineLevel="0" collapsed="false">
      <c r="A272" s="11" t="n">
        <v>269</v>
      </c>
      <c r="B272" s="11" t="s">
        <v>14</v>
      </c>
      <c r="C272" s="17" t="s">
        <v>445</v>
      </c>
      <c r="D272" s="30" t="s">
        <v>485</v>
      </c>
      <c r="E272" s="18"/>
      <c r="F272" s="30" t="s">
        <v>17</v>
      </c>
      <c r="G272" s="28" t="n">
        <v>50</v>
      </c>
      <c r="H272" s="15" t="n">
        <f aca="false">G272/24.55</f>
        <v>2.03665987780041</v>
      </c>
      <c r="I272" s="16" t="n">
        <f aca="false">ROUND(H272,2)</f>
        <v>2.04</v>
      </c>
    </row>
    <row r="273" customFormat="false" ht="14.25" hidden="false" customHeight="false" outlineLevel="0" collapsed="false">
      <c r="A273" s="11" t="n">
        <v>270</v>
      </c>
      <c r="B273" s="11" t="s">
        <v>237</v>
      </c>
      <c r="C273" s="12" t="s">
        <v>486</v>
      </c>
      <c r="D273" s="13" t="s">
        <v>487</v>
      </c>
      <c r="E273" s="13" t="s">
        <v>488</v>
      </c>
      <c r="F273" s="13" t="n">
        <v>1.5</v>
      </c>
      <c r="G273" s="14" t="n">
        <v>15</v>
      </c>
      <c r="H273" s="15" t="n">
        <f aca="false">G273/24.55</f>
        <v>0.610997963340122</v>
      </c>
      <c r="I273" s="16" t="n">
        <f aca="false">ROUND(H273,2)</f>
        <v>0.61</v>
      </c>
    </row>
    <row r="274" customFormat="false" ht="14.25" hidden="false" customHeight="false" outlineLevel="0" collapsed="false">
      <c r="A274" s="11" t="n">
        <v>271</v>
      </c>
      <c r="B274" s="11" t="s">
        <v>237</v>
      </c>
      <c r="C274" s="13" t="s">
        <v>486</v>
      </c>
      <c r="D274" s="13" t="s">
        <v>489</v>
      </c>
      <c r="E274" s="13" t="s">
        <v>490</v>
      </c>
      <c r="F274" s="13" t="n">
        <v>2</v>
      </c>
      <c r="G274" s="14" t="n">
        <v>20</v>
      </c>
      <c r="H274" s="15" t="n">
        <f aca="false">G274/24.55</f>
        <v>0.814663951120163</v>
      </c>
      <c r="I274" s="16" t="n">
        <f aca="false">ROUND(H274,2)</f>
        <v>0.81</v>
      </c>
    </row>
    <row r="275" customFormat="false" ht="14.25" hidden="false" customHeight="false" outlineLevel="0" collapsed="false">
      <c r="A275" s="11" t="n">
        <v>272</v>
      </c>
      <c r="B275" s="11" t="s">
        <v>24</v>
      </c>
      <c r="C275" s="21" t="s">
        <v>491</v>
      </c>
      <c r="D275" s="21" t="s">
        <v>489</v>
      </c>
      <c r="E275" s="21" t="s">
        <v>492</v>
      </c>
      <c r="F275" s="21" t="s">
        <v>62</v>
      </c>
      <c r="G275" s="22" t="n">
        <v>53</v>
      </c>
      <c r="H275" s="15" t="n">
        <f aca="false">G275/24.55</f>
        <v>2.15885947046843</v>
      </c>
      <c r="I275" s="16" t="n">
        <f aca="false">ROUND(H275,2)</f>
        <v>2.16</v>
      </c>
    </row>
    <row r="276" customFormat="false" ht="14.25" hidden="false" customHeight="false" outlineLevel="0" collapsed="false">
      <c r="A276" s="11" t="n">
        <v>273</v>
      </c>
      <c r="B276" s="11" t="s">
        <v>237</v>
      </c>
      <c r="C276" s="12" t="s">
        <v>493</v>
      </c>
      <c r="D276" s="13" t="s">
        <v>494</v>
      </c>
      <c r="E276" s="13" t="s">
        <v>495</v>
      </c>
      <c r="F276" s="13" t="n">
        <v>2</v>
      </c>
      <c r="G276" s="14" t="n">
        <v>20</v>
      </c>
      <c r="H276" s="15" t="n">
        <f aca="false">G276/24.55</f>
        <v>0.814663951120163</v>
      </c>
      <c r="I276" s="16" t="n">
        <f aca="false">ROUND(H276,2)</f>
        <v>0.81</v>
      </c>
    </row>
    <row r="277" customFormat="false" ht="14.25" hidden="false" customHeight="false" outlineLevel="0" collapsed="false">
      <c r="A277" s="11" t="n">
        <v>274</v>
      </c>
      <c r="B277" s="11" t="s">
        <v>14</v>
      </c>
      <c r="C277" s="12" t="s">
        <v>496</v>
      </c>
      <c r="D277" s="30" t="s">
        <v>497</v>
      </c>
      <c r="E277" s="18"/>
      <c r="F277" s="30" t="s">
        <v>498</v>
      </c>
      <c r="G277" s="28" t="n">
        <v>25</v>
      </c>
      <c r="H277" s="15" t="n">
        <f aca="false">G277/24.55</f>
        <v>1.0183299389002</v>
      </c>
      <c r="I277" s="16" t="n">
        <f aca="false">ROUND(H277,2)</f>
        <v>1.02</v>
      </c>
    </row>
    <row r="278" customFormat="false" ht="14.25" hidden="false" customHeight="false" outlineLevel="0" collapsed="false">
      <c r="A278" s="11" t="n">
        <v>275</v>
      </c>
      <c r="B278" s="11" t="s">
        <v>237</v>
      </c>
      <c r="C278" s="13" t="s">
        <v>496</v>
      </c>
      <c r="D278" s="13" t="s">
        <v>499</v>
      </c>
      <c r="E278" s="13"/>
      <c r="F278" s="13" t="n">
        <v>1.5</v>
      </c>
      <c r="G278" s="14" t="n">
        <v>15</v>
      </c>
      <c r="H278" s="15" t="n">
        <f aca="false">G278/24.55</f>
        <v>0.610997963340122</v>
      </c>
      <c r="I278" s="16" t="n">
        <f aca="false">ROUND(H278,2)</f>
        <v>0.61</v>
      </c>
    </row>
    <row r="279" customFormat="false" ht="14.25" hidden="false" customHeight="false" outlineLevel="0" collapsed="false">
      <c r="A279" s="11" t="n">
        <v>276</v>
      </c>
      <c r="B279" s="11" t="s">
        <v>14</v>
      </c>
      <c r="C279" s="18" t="s">
        <v>496</v>
      </c>
      <c r="D279" s="30" t="s">
        <v>500</v>
      </c>
      <c r="E279" s="18"/>
      <c r="F279" s="30" t="s">
        <v>498</v>
      </c>
      <c r="G279" s="28" t="n">
        <v>25</v>
      </c>
      <c r="H279" s="15" t="n">
        <f aca="false">G279/24.55</f>
        <v>1.0183299389002</v>
      </c>
      <c r="I279" s="16" t="n">
        <f aca="false">ROUND(H279,2)</f>
        <v>1.02</v>
      </c>
    </row>
    <row r="280" customFormat="false" ht="14.25" hidden="false" customHeight="false" outlineLevel="0" collapsed="false">
      <c r="A280" s="11" t="n">
        <v>277</v>
      </c>
      <c r="B280" s="11" t="s">
        <v>14</v>
      </c>
      <c r="C280" s="12" t="s">
        <v>501</v>
      </c>
      <c r="D280" s="30" t="s">
        <v>502</v>
      </c>
      <c r="E280" s="18"/>
      <c r="F280" s="30" t="s">
        <v>424</v>
      </c>
      <c r="G280" s="28" t="n">
        <v>30</v>
      </c>
      <c r="H280" s="15" t="n">
        <f aca="false">G280/24.55</f>
        <v>1.22199592668024</v>
      </c>
      <c r="I280" s="16" t="n">
        <f aca="false">ROUND(H280,2)</f>
        <v>1.22</v>
      </c>
    </row>
    <row r="281" customFormat="false" ht="14.25" hidden="false" customHeight="false" outlineLevel="0" collapsed="false">
      <c r="A281" s="11" t="n">
        <v>278</v>
      </c>
      <c r="B281" s="11" t="s">
        <v>37</v>
      </c>
      <c r="C281" s="17" t="s">
        <v>501</v>
      </c>
      <c r="D281" s="17" t="s">
        <v>502</v>
      </c>
      <c r="E281" s="17"/>
      <c r="F281" s="17" t="s">
        <v>503</v>
      </c>
      <c r="G281" s="19" t="n">
        <v>30</v>
      </c>
      <c r="H281" s="15" t="n">
        <f aca="false">G281/24.55</f>
        <v>1.22199592668024</v>
      </c>
      <c r="I281" s="16" t="n">
        <f aca="false">ROUND(H281,2)</f>
        <v>1.22</v>
      </c>
    </row>
    <row r="282" customFormat="false" ht="14.25" hidden="false" customHeight="false" outlineLevel="0" collapsed="false">
      <c r="A282" s="11" t="n">
        <v>279</v>
      </c>
      <c r="B282" s="11" t="s">
        <v>14</v>
      </c>
      <c r="C282" s="17" t="s">
        <v>501</v>
      </c>
      <c r="D282" s="30" t="s">
        <v>504</v>
      </c>
      <c r="E282" s="18"/>
      <c r="F282" s="30" t="s">
        <v>19</v>
      </c>
      <c r="G282" s="28" t="n">
        <v>30</v>
      </c>
      <c r="H282" s="15" t="n">
        <f aca="false">G282/24.55</f>
        <v>1.22199592668024</v>
      </c>
      <c r="I282" s="16" t="n">
        <f aca="false">ROUND(H282,2)</f>
        <v>1.22</v>
      </c>
    </row>
    <row r="283" customFormat="false" ht="14.25" hidden="false" customHeight="false" outlineLevel="0" collapsed="false">
      <c r="A283" s="11" t="n">
        <v>280</v>
      </c>
      <c r="B283" s="11" t="s">
        <v>14</v>
      </c>
      <c r="C283" s="17" t="s">
        <v>501</v>
      </c>
      <c r="D283" s="30" t="s">
        <v>505</v>
      </c>
      <c r="E283" s="18"/>
      <c r="F283" s="30" t="s">
        <v>506</v>
      </c>
      <c r="G283" s="28" t="n">
        <v>30</v>
      </c>
      <c r="H283" s="15" t="n">
        <f aca="false">G283/24.55</f>
        <v>1.22199592668024</v>
      </c>
      <c r="I283" s="16" t="n">
        <f aca="false">ROUND(H283,2)</f>
        <v>1.22</v>
      </c>
    </row>
    <row r="284" customFormat="false" ht="14.25" hidden="false" customHeight="false" outlineLevel="0" collapsed="false">
      <c r="A284" s="11" t="n">
        <v>281</v>
      </c>
      <c r="B284" s="25" t="s">
        <v>106</v>
      </c>
      <c r="C284" s="26" t="s">
        <v>501</v>
      </c>
      <c r="D284" s="26" t="s">
        <v>507</v>
      </c>
      <c r="E284" s="26" t="s">
        <v>508</v>
      </c>
      <c r="F284" s="30" t="n">
        <v>5</v>
      </c>
      <c r="G284" s="28" t="n">
        <v>40</v>
      </c>
      <c r="H284" s="15" t="n">
        <f aca="false">G284/24.55</f>
        <v>1.62932790224033</v>
      </c>
      <c r="I284" s="16" t="n">
        <f aca="false">ROUND(H284,2)</f>
        <v>1.63</v>
      </c>
    </row>
    <row r="285" customFormat="false" ht="14.25" hidden="false" customHeight="false" outlineLevel="0" collapsed="false">
      <c r="A285" s="11" t="n">
        <v>282</v>
      </c>
      <c r="B285" s="25" t="s">
        <v>106</v>
      </c>
      <c r="C285" s="26" t="s">
        <v>501</v>
      </c>
      <c r="D285" s="26" t="s">
        <v>509</v>
      </c>
      <c r="E285" s="26"/>
      <c r="F285" s="30" t="n">
        <v>6</v>
      </c>
      <c r="G285" s="28" t="n">
        <v>20</v>
      </c>
      <c r="H285" s="15" t="n">
        <f aca="false">G285/24.55</f>
        <v>0.814663951120163</v>
      </c>
      <c r="I285" s="16" t="n">
        <f aca="false">ROUND(H285,2)</f>
        <v>0.81</v>
      </c>
    </row>
    <row r="286" customFormat="false" ht="14.25" hidden="false" customHeight="false" outlineLevel="0" collapsed="false">
      <c r="A286" s="11" t="n">
        <v>283</v>
      </c>
      <c r="B286" s="11" t="s">
        <v>37</v>
      </c>
      <c r="C286" s="13" t="s">
        <v>501</v>
      </c>
      <c r="D286" s="13" t="s">
        <v>509</v>
      </c>
      <c r="E286" s="13"/>
      <c r="F286" s="13" t="s">
        <v>200</v>
      </c>
      <c r="G286" s="14" t="n">
        <v>15</v>
      </c>
      <c r="H286" s="15" t="n">
        <f aca="false">G286/24.55</f>
        <v>0.610997963340122</v>
      </c>
      <c r="I286" s="16" t="n">
        <f aca="false">ROUND(H286,2)</f>
        <v>0.61</v>
      </c>
    </row>
    <row r="287" customFormat="false" ht="14.25" hidden="false" customHeight="false" outlineLevel="0" collapsed="false">
      <c r="A287" s="11" t="n">
        <v>284</v>
      </c>
      <c r="B287" s="25" t="s">
        <v>106</v>
      </c>
      <c r="C287" s="26" t="s">
        <v>501</v>
      </c>
      <c r="D287" s="26" t="s">
        <v>510</v>
      </c>
      <c r="E287" s="26"/>
      <c r="F287" s="30" t="n">
        <v>6</v>
      </c>
      <c r="G287" s="28" t="n">
        <v>40</v>
      </c>
      <c r="H287" s="15" t="n">
        <f aca="false">G287/24.55</f>
        <v>1.62932790224033</v>
      </c>
      <c r="I287" s="16" t="n">
        <f aca="false">ROUND(H287,2)</f>
        <v>1.63</v>
      </c>
    </row>
    <row r="288" customFormat="false" ht="14.25" hidden="false" customHeight="false" outlineLevel="0" collapsed="false">
      <c r="A288" s="11" t="n">
        <v>285</v>
      </c>
      <c r="B288" s="11" t="s">
        <v>14</v>
      </c>
      <c r="C288" s="17" t="s">
        <v>501</v>
      </c>
      <c r="D288" s="30" t="s">
        <v>511</v>
      </c>
      <c r="E288" s="18"/>
      <c r="F288" s="30" t="s">
        <v>41</v>
      </c>
      <c r="G288" s="28" t="n">
        <v>30</v>
      </c>
      <c r="H288" s="15" t="n">
        <f aca="false">G288/24.55</f>
        <v>1.22199592668024</v>
      </c>
      <c r="I288" s="16" t="n">
        <f aca="false">ROUND(H288,2)</f>
        <v>1.22</v>
      </c>
    </row>
    <row r="289" customFormat="false" ht="14.25" hidden="false" customHeight="false" outlineLevel="0" collapsed="false">
      <c r="A289" s="11" t="n">
        <v>286</v>
      </c>
      <c r="B289" s="11" t="s">
        <v>14</v>
      </c>
      <c r="C289" s="17" t="s">
        <v>501</v>
      </c>
      <c r="D289" s="30" t="s">
        <v>512</v>
      </c>
      <c r="E289" s="18"/>
      <c r="F289" s="30" t="s">
        <v>424</v>
      </c>
      <c r="G289" s="28" t="n">
        <v>30</v>
      </c>
      <c r="H289" s="15" t="n">
        <f aca="false">G289/24.55</f>
        <v>1.22199592668024</v>
      </c>
      <c r="I289" s="16" t="n">
        <f aca="false">ROUND(H289,2)</f>
        <v>1.22</v>
      </c>
    </row>
    <row r="290" customFormat="false" ht="14.25" hidden="false" customHeight="false" outlineLevel="0" collapsed="false">
      <c r="A290" s="11" t="n">
        <v>287</v>
      </c>
      <c r="B290" s="11" t="s">
        <v>14</v>
      </c>
      <c r="C290" s="17" t="s">
        <v>501</v>
      </c>
      <c r="D290" s="30" t="s">
        <v>513</v>
      </c>
      <c r="E290" s="18"/>
      <c r="F290" s="30" t="s">
        <v>514</v>
      </c>
      <c r="G290" s="28" t="n">
        <v>30</v>
      </c>
      <c r="H290" s="15" t="n">
        <f aca="false">G290/24.55</f>
        <v>1.22199592668024</v>
      </c>
      <c r="I290" s="16" t="n">
        <f aca="false">ROUND(H290,2)</f>
        <v>1.22</v>
      </c>
    </row>
    <row r="291" customFormat="false" ht="14.25" hidden="false" customHeight="false" outlineLevel="0" collapsed="false">
      <c r="A291" s="11" t="n">
        <v>288</v>
      </c>
      <c r="B291" s="25" t="s">
        <v>106</v>
      </c>
      <c r="C291" s="26" t="s">
        <v>501</v>
      </c>
      <c r="D291" s="26" t="s">
        <v>515</v>
      </c>
      <c r="E291" s="26" t="s">
        <v>516</v>
      </c>
      <c r="F291" s="30" t="n">
        <v>3</v>
      </c>
      <c r="G291" s="28" t="n">
        <v>40</v>
      </c>
      <c r="H291" s="15" t="n">
        <f aca="false">G291/24.55</f>
        <v>1.62932790224033</v>
      </c>
      <c r="I291" s="16" t="n">
        <f aca="false">ROUND(H291,2)</f>
        <v>1.63</v>
      </c>
    </row>
    <row r="292" customFormat="false" ht="14.25" hidden="false" customHeight="false" outlineLevel="0" collapsed="false">
      <c r="A292" s="11" t="n">
        <v>289</v>
      </c>
      <c r="B292" s="25" t="s">
        <v>106</v>
      </c>
      <c r="C292" s="26" t="s">
        <v>501</v>
      </c>
      <c r="D292" s="26" t="s">
        <v>517</v>
      </c>
      <c r="E292" s="26"/>
      <c r="F292" s="30" t="n">
        <v>15</v>
      </c>
      <c r="G292" s="28" t="n">
        <v>20</v>
      </c>
      <c r="H292" s="15" t="n">
        <f aca="false">G292/24.55</f>
        <v>0.814663951120163</v>
      </c>
      <c r="I292" s="16" t="n">
        <f aca="false">ROUND(H292,2)</f>
        <v>0.81</v>
      </c>
    </row>
    <row r="293" customFormat="false" ht="14.25" hidden="false" customHeight="false" outlineLevel="0" collapsed="false">
      <c r="A293" s="11" t="n">
        <v>290</v>
      </c>
      <c r="B293" s="11" t="s">
        <v>14</v>
      </c>
      <c r="C293" s="17" t="s">
        <v>501</v>
      </c>
      <c r="D293" s="18" t="s">
        <v>518</v>
      </c>
      <c r="E293" s="18"/>
      <c r="F293" s="18" t="s">
        <v>87</v>
      </c>
      <c r="G293" s="24" t="n">
        <v>40</v>
      </c>
      <c r="H293" s="15" t="n">
        <f aca="false">G293/24.55</f>
        <v>1.62932790224033</v>
      </c>
      <c r="I293" s="16" t="n">
        <f aca="false">ROUND(H293,2)</f>
        <v>1.63</v>
      </c>
    </row>
    <row r="294" customFormat="false" ht="14.25" hidden="false" customHeight="false" outlineLevel="0" collapsed="false">
      <c r="A294" s="11" t="n">
        <v>291</v>
      </c>
      <c r="B294" s="11" t="s">
        <v>37</v>
      </c>
      <c r="C294" s="13" t="s">
        <v>501</v>
      </c>
      <c r="D294" s="13" t="s">
        <v>519</v>
      </c>
      <c r="E294" s="13"/>
      <c r="F294" s="13" t="s">
        <v>520</v>
      </c>
      <c r="G294" s="14" t="n">
        <v>40</v>
      </c>
      <c r="H294" s="15" t="n">
        <f aca="false">G294/24.55</f>
        <v>1.62932790224033</v>
      </c>
      <c r="I294" s="16" t="n">
        <f aca="false">ROUND(H294,2)</f>
        <v>1.63</v>
      </c>
    </row>
    <row r="295" customFormat="false" ht="14.25" hidden="false" customHeight="false" outlineLevel="0" collapsed="false">
      <c r="A295" s="11" t="n">
        <v>292</v>
      </c>
      <c r="B295" s="11" t="s">
        <v>37</v>
      </c>
      <c r="C295" s="13" t="s">
        <v>501</v>
      </c>
      <c r="D295" s="13" t="s">
        <v>521</v>
      </c>
      <c r="E295" s="13"/>
      <c r="F295" s="13" t="n">
        <v>15</v>
      </c>
      <c r="G295" s="14" t="n">
        <v>25</v>
      </c>
      <c r="H295" s="15" t="n">
        <f aca="false">G295/24.55</f>
        <v>1.0183299389002</v>
      </c>
      <c r="I295" s="16" t="n">
        <f aca="false">ROUND(H295,2)</f>
        <v>1.02</v>
      </c>
    </row>
    <row r="296" customFormat="false" ht="14.25" hidden="false" customHeight="false" outlineLevel="0" collapsed="false">
      <c r="A296" s="11" t="n">
        <v>293</v>
      </c>
      <c r="B296" s="11" t="s">
        <v>92</v>
      </c>
      <c r="C296" s="18" t="s">
        <v>522</v>
      </c>
      <c r="D296" s="18" t="s">
        <v>504</v>
      </c>
      <c r="E296" s="18"/>
      <c r="F296" s="18" t="s">
        <v>163</v>
      </c>
      <c r="G296" s="24" t="s">
        <v>523</v>
      </c>
      <c r="H296" s="15" t="e">
        <f aca="false">G296/24.55</f>
        <v>#VALUE!</v>
      </c>
      <c r="I296" s="16" t="s">
        <v>524</v>
      </c>
    </row>
    <row r="297" customFormat="false" ht="14.25" hidden="false" customHeight="false" outlineLevel="0" collapsed="false">
      <c r="A297" s="11" t="n">
        <v>294</v>
      </c>
      <c r="B297" s="11" t="s">
        <v>92</v>
      </c>
      <c r="C297" s="18" t="s">
        <v>522</v>
      </c>
      <c r="D297" s="18" t="s">
        <v>525</v>
      </c>
      <c r="E297" s="18" t="s">
        <v>526</v>
      </c>
      <c r="F297" s="18" t="s">
        <v>147</v>
      </c>
      <c r="G297" s="24" t="s">
        <v>148</v>
      </c>
      <c r="H297" s="15" t="e">
        <f aca="false">G297/24.55</f>
        <v>#VALUE!</v>
      </c>
      <c r="I297" s="16" t="s">
        <v>149</v>
      </c>
    </row>
    <row r="298" customFormat="false" ht="14.25" hidden="false" customHeight="false" outlineLevel="0" collapsed="false">
      <c r="A298" s="11" t="n">
        <v>295</v>
      </c>
      <c r="B298" s="11" t="s">
        <v>92</v>
      </c>
      <c r="C298" s="18" t="s">
        <v>522</v>
      </c>
      <c r="D298" s="18" t="s">
        <v>527</v>
      </c>
      <c r="E298" s="18"/>
      <c r="F298" s="18" t="s">
        <v>179</v>
      </c>
      <c r="G298" s="24" t="s">
        <v>196</v>
      </c>
      <c r="H298" s="15" t="e">
        <f aca="false">G298/24.55</f>
        <v>#VALUE!</v>
      </c>
      <c r="I298" s="16" t="s">
        <v>197</v>
      </c>
    </row>
    <row r="299" customFormat="false" ht="14.25" hidden="false" customHeight="false" outlineLevel="0" collapsed="false">
      <c r="A299" s="11" t="n">
        <v>296</v>
      </c>
      <c r="B299" s="11" t="s">
        <v>92</v>
      </c>
      <c r="C299" s="18" t="s">
        <v>522</v>
      </c>
      <c r="D299" s="18" t="s">
        <v>528</v>
      </c>
      <c r="E299" s="18"/>
      <c r="F299" s="18" t="s">
        <v>529</v>
      </c>
      <c r="G299" s="24" t="n">
        <v>25</v>
      </c>
      <c r="H299" s="15" t="n">
        <f aca="false">G299/24.55</f>
        <v>1.0183299389002</v>
      </c>
      <c r="I299" s="16" t="n">
        <f aca="false">ROUND(H299,2)</f>
        <v>1.02</v>
      </c>
    </row>
    <row r="300" customFormat="false" ht="14.25" hidden="false" customHeight="false" outlineLevel="0" collapsed="false">
      <c r="A300" s="11" t="n">
        <v>297</v>
      </c>
      <c r="B300" s="11" t="s">
        <v>24</v>
      </c>
      <c r="C300" s="20" t="s">
        <v>530</v>
      </c>
      <c r="D300" s="21" t="s">
        <v>71</v>
      </c>
      <c r="E300" s="21"/>
      <c r="F300" s="21" t="s">
        <v>32</v>
      </c>
      <c r="G300" s="22" t="n">
        <v>45</v>
      </c>
      <c r="H300" s="15" t="n">
        <f aca="false">G300/24.55</f>
        <v>1.83299389002037</v>
      </c>
      <c r="I300" s="16" t="n">
        <f aca="false">ROUND(H300,2)</f>
        <v>1.83</v>
      </c>
    </row>
    <row r="301" customFormat="false" ht="14.25" hidden="false" customHeight="false" outlineLevel="0" collapsed="false">
      <c r="A301" s="11" t="n">
        <v>298</v>
      </c>
      <c r="B301" s="11" t="s">
        <v>92</v>
      </c>
      <c r="C301" s="12" t="s">
        <v>531</v>
      </c>
      <c r="D301" s="18" t="s">
        <v>532</v>
      </c>
      <c r="E301" s="18" t="s">
        <v>533</v>
      </c>
      <c r="F301" s="18" t="s">
        <v>534</v>
      </c>
      <c r="G301" s="24" t="n">
        <v>40</v>
      </c>
      <c r="H301" s="15" t="n">
        <f aca="false">G301/24.55</f>
        <v>1.62932790224033</v>
      </c>
      <c r="I301" s="16" t="n">
        <f aca="false">ROUND(H301,2)</f>
        <v>1.63</v>
      </c>
    </row>
    <row r="302" customFormat="false" ht="14.25" hidden="false" customHeight="false" outlineLevel="0" collapsed="false">
      <c r="A302" s="11" t="n">
        <v>299</v>
      </c>
      <c r="B302" s="11" t="s">
        <v>24</v>
      </c>
      <c r="C302" s="12" t="s">
        <v>535</v>
      </c>
      <c r="D302" s="13" t="s">
        <v>536</v>
      </c>
      <c r="E302" s="13"/>
      <c r="F302" s="13" t="s">
        <v>537</v>
      </c>
      <c r="G302" s="14" t="n">
        <v>45</v>
      </c>
      <c r="H302" s="15" t="n">
        <f aca="false">G302/24.55</f>
        <v>1.83299389002037</v>
      </c>
      <c r="I302" s="16" t="n">
        <f aca="false">ROUND(H302,2)</f>
        <v>1.83</v>
      </c>
    </row>
    <row r="303" customFormat="false" ht="14.25" hidden="false" customHeight="false" outlineLevel="0" collapsed="false">
      <c r="A303" s="11" t="n">
        <v>300</v>
      </c>
      <c r="B303" s="11" t="s">
        <v>14</v>
      </c>
      <c r="C303" s="18" t="s">
        <v>535</v>
      </c>
      <c r="D303" s="18" t="s">
        <v>538</v>
      </c>
      <c r="E303" s="18"/>
      <c r="F303" s="18" t="s">
        <v>41</v>
      </c>
      <c r="G303" s="24" t="n">
        <v>30</v>
      </c>
      <c r="H303" s="15" t="n">
        <f aca="false">G303/24.55</f>
        <v>1.22199592668024</v>
      </c>
      <c r="I303" s="16" t="n">
        <f aca="false">ROUND(H303,2)</f>
        <v>1.22</v>
      </c>
    </row>
    <row r="304" customFormat="false" ht="14.25" hidden="false" customHeight="false" outlineLevel="0" collapsed="false">
      <c r="A304" s="11" t="n">
        <v>301</v>
      </c>
      <c r="B304" s="11" t="s">
        <v>37</v>
      </c>
      <c r="C304" s="13" t="s">
        <v>535</v>
      </c>
      <c r="D304" s="17" t="s">
        <v>539</v>
      </c>
      <c r="E304" s="17"/>
      <c r="F304" s="13" t="s">
        <v>540</v>
      </c>
      <c r="G304" s="19" t="n">
        <v>20</v>
      </c>
      <c r="H304" s="15" t="n">
        <f aca="false">G304/24.55</f>
        <v>0.814663951120163</v>
      </c>
      <c r="I304" s="16" t="n">
        <f aca="false">ROUND(H304,2)</f>
        <v>0.81</v>
      </c>
    </row>
    <row r="305" customFormat="false" ht="14.25" hidden="false" customHeight="false" outlineLevel="0" collapsed="false">
      <c r="A305" s="11" t="n">
        <v>302</v>
      </c>
      <c r="B305" s="11" t="s">
        <v>24</v>
      </c>
      <c r="C305" s="20" t="s">
        <v>541</v>
      </c>
      <c r="D305" s="21" t="s">
        <v>542</v>
      </c>
      <c r="E305" s="21"/>
      <c r="F305" s="21" t="s">
        <v>543</v>
      </c>
      <c r="G305" s="22" t="n">
        <v>44</v>
      </c>
      <c r="H305" s="15" t="n">
        <f aca="false">G305/24.55</f>
        <v>1.79226069246436</v>
      </c>
      <c r="I305" s="16" t="n">
        <f aca="false">ROUND(H305,2)</f>
        <v>1.79</v>
      </c>
    </row>
    <row r="306" customFormat="false" ht="14.25" hidden="false" customHeight="false" outlineLevel="0" collapsed="false">
      <c r="A306" s="11" t="n">
        <v>303</v>
      </c>
      <c r="B306" s="11" t="s">
        <v>24</v>
      </c>
      <c r="C306" s="13" t="s">
        <v>541</v>
      </c>
      <c r="D306" s="13" t="s">
        <v>544</v>
      </c>
      <c r="E306" s="13"/>
      <c r="F306" s="13" t="s">
        <v>537</v>
      </c>
      <c r="G306" s="14" t="n">
        <v>55</v>
      </c>
      <c r="H306" s="15" t="n">
        <f aca="false">G306/24.55</f>
        <v>2.24032586558045</v>
      </c>
      <c r="I306" s="16" t="n">
        <f aca="false">ROUND(H306,2)</f>
        <v>2.24</v>
      </c>
    </row>
    <row r="307" customFormat="false" ht="14.25" hidden="false" customHeight="false" outlineLevel="0" collapsed="false">
      <c r="A307" s="11" t="n">
        <v>304</v>
      </c>
      <c r="B307" s="11" t="s">
        <v>37</v>
      </c>
      <c r="C307" s="12" t="s">
        <v>545</v>
      </c>
      <c r="D307" s="13" t="s">
        <v>546</v>
      </c>
      <c r="E307" s="13"/>
      <c r="F307" s="13" t="n">
        <v>20</v>
      </c>
      <c r="G307" s="14" t="n">
        <v>40</v>
      </c>
      <c r="H307" s="15" t="n">
        <f aca="false">G307/24.55</f>
        <v>1.62932790224033</v>
      </c>
      <c r="I307" s="16" t="n">
        <f aca="false">ROUND(H307,2)</f>
        <v>1.63</v>
      </c>
    </row>
    <row r="308" customFormat="false" ht="14.25" hidden="false" customHeight="false" outlineLevel="0" collapsed="false">
      <c r="A308" s="11" t="n">
        <v>305</v>
      </c>
      <c r="B308" s="11" t="s">
        <v>14</v>
      </c>
      <c r="C308" s="12" t="s">
        <v>547</v>
      </c>
      <c r="D308" s="30" t="s">
        <v>548</v>
      </c>
      <c r="E308" s="18"/>
      <c r="F308" s="30" t="s">
        <v>424</v>
      </c>
      <c r="G308" s="28" t="n">
        <v>30</v>
      </c>
      <c r="H308" s="15" t="n">
        <f aca="false">G308/24.55</f>
        <v>1.22199592668024</v>
      </c>
      <c r="I308" s="16" t="n">
        <f aca="false">ROUND(H308,2)</f>
        <v>1.22</v>
      </c>
    </row>
    <row r="309" customFormat="false" ht="14.25" hidden="false" customHeight="false" outlineLevel="0" collapsed="false">
      <c r="A309" s="11" t="n">
        <v>306</v>
      </c>
      <c r="B309" s="11" t="s">
        <v>24</v>
      </c>
      <c r="C309" s="21" t="s">
        <v>547</v>
      </c>
      <c r="D309" s="21" t="s">
        <v>549</v>
      </c>
      <c r="E309" s="21"/>
      <c r="F309" s="21" t="s">
        <v>230</v>
      </c>
      <c r="G309" s="22" t="n">
        <v>53</v>
      </c>
      <c r="H309" s="15" t="n">
        <f aca="false">G309/24.55</f>
        <v>2.15885947046843</v>
      </c>
      <c r="I309" s="16" t="n">
        <f aca="false">ROUND(H309,2)</f>
        <v>2.16</v>
      </c>
    </row>
    <row r="310" customFormat="false" ht="14.25" hidden="false" customHeight="false" outlineLevel="0" collapsed="false">
      <c r="A310" s="11" t="n">
        <v>307</v>
      </c>
      <c r="B310" s="25" t="s">
        <v>106</v>
      </c>
      <c r="C310" s="26" t="s">
        <v>547</v>
      </c>
      <c r="D310" s="26" t="s">
        <v>549</v>
      </c>
      <c r="E310" s="26" t="s">
        <v>550</v>
      </c>
      <c r="F310" s="27" t="s">
        <v>551</v>
      </c>
      <c r="G310" s="28" t="n">
        <v>10</v>
      </c>
      <c r="H310" s="15" t="n">
        <f aca="false">G310/24.55</f>
        <v>0.407331975560081</v>
      </c>
      <c r="I310" s="16" t="n">
        <f aca="false">ROUND(H310,2)</f>
        <v>0.41</v>
      </c>
    </row>
    <row r="311" customFormat="false" ht="14.25" hidden="false" customHeight="false" outlineLevel="0" collapsed="false">
      <c r="A311" s="11" t="n">
        <v>308</v>
      </c>
      <c r="B311" s="11" t="s">
        <v>14</v>
      </c>
      <c r="C311" s="17" t="s">
        <v>547</v>
      </c>
      <c r="D311" s="30" t="s">
        <v>552</v>
      </c>
      <c r="E311" s="18"/>
      <c r="F311" s="30" t="s">
        <v>105</v>
      </c>
      <c r="G311" s="28" t="n">
        <v>30</v>
      </c>
      <c r="H311" s="15" t="n">
        <f aca="false">G311/24.55</f>
        <v>1.22199592668024</v>
      </c>
      <c r="I311" s="16" t="n">
        <f aca="false">ROUND(H311,2)</f>
        <v>1.22</v>
      </c>
    </row>
    <row r="312" customFormat="false" ht="14.25" hidden="false" customHeight="false" outlineLevel="0" collapsed="false">
      <c r="A312" s="11" t="n">
        <v>309</v>
      </c>
      <c r="B312" s="25" t="s">
        <v>106</v>
      </c>
      <c r="C312" s="26" t="s">
        <v>547</v>
      </c>
      <c r="D312" s="26" t="s">
        <v>553</v>
      </c>
      <c r="E312" s="26" t="s">
        <v>554</v>
      </c>
      <c r="F312" s="27" t="s">
        <v>551</v>
      </c>
      <c r="G312" s="28" t="n">
        <v>20</v>
      </c>
      <c r="H312" s="15" t="n">
        <f aca="false">G312/24.55</f>
        <v>0.814663951120163</v>
      </c>
      <c r="I312" s="16" t="n">
        <f aca="false">ROUND(H312,2)</f>
        <v>0.81</v>
      </c>
    </row>
    <row r="313" customFormat="false" ht="14.25" hidden="false" customHeight="false" outlineLevel="0" collapsed="false">
      <c r="A313" s="11" t="n">
        <v>310</v>
      </c>
      <c r="B313" s="11" t="s">
        <v>14</v>
      </c>
      <c r="C313" s="17" t="s">
        <v>547</v>
      </c>
      <c r="D313" s="30" t="s">
        <v>555</v>
      </c>
      <c r="E313" s="18"/>
      <c r="F313" s="30" t="s">
        <v>177</v>
      </c>
      <c r="G313" s="28" t="n">
        <v>30</v>
      </c>
      <c r="H313" s="15" t="n">
        <f aca="false">G313/24.55</f>
        <v>1.22199592668024</v>
      </c>
      <c r="I313" s="16" t="n">
        <f aca="false">ROUND(H313,2)</f>
        <v>1.22</v>
      </c>
    </row>
    <row r="314" customFormat="false" ht="14.25" hidden="false" customHeight="false" outlineLevel="0" collapsed="false">
      <c r="A314" s="11" t="n">
        <v>311</v>
      </c>
      <c r="B314" s="11" t="s">
        <v>14</v>
      </c>
      <c r="C314" s="17" t="s">
        <v>547</v>
      </c>
      <c r="D314" s="30" t="s">
        <v>556</v>
      </c>
      <c r="E314" s="18"/>
      <c r="F314" s="30" t="s">
        <v>87</v>
      </c>
      <c r="G314" s="28" t="n">
        <v>30</v>
      </c>
      <c r="H314" s="15" t="n">
        <f aca="false">G314/24.55</f>
        <v>1.22199592668024</v>
      </c>
      <c r="I314" s="16" t="n">
        <f aca="false">ROUND(H314,2)</f>
        <v>1.22</v>
      </c>
    </row>
    <row r="315" customFormat="false" ht="14.25" hidden="false" customHeight="false" outlineLevel="0" collapsed="false">
      <c r="A315" s="11" t="n">
        <v>312</v>
      </c>
      <c r="B315" s="11" t="s">
        <v>14</v>
      </c>
      <c r="C315" s="17" t="s">
        <v>547</v>
      </c>
      <c r="D315" s="30" t="s">
        <v>33</v>
      </c>
      <c r="E315" s="18"/>
      <c r="F315" s="30" t="s">
        <v>184</v>
      </c>
      <c r="G315" s="28" t="n">
        <v>30</v>
      </c>
      <c r="H315" s="15" t="n">
        <f aca="false">G315/24.55</f>
        <v>1.22199592668024</v>
      </c>
      <c r="I315" s="16" t="n">
        <f aca="false">ROUND(H315,2)</f>
        <v>1.22</v>
      </c>
    </row>
    <row r="316" customFormat="false" ht="14.25" hidden="false" customHeight="false" outlineLevel="0" collapsed="false">
      <c r="A316" s="11" t="n">
        <v>313</v>
      </c>
      <c r="B316" s="11" t="s">
        <v>92</v>
      </c>
      <c r="C316" s="13" t="s">
        <v>547</v>
      </c>
      <c r="D316" s="13" t="s">
        <v>33</v>
      </c>
      <c r="E316" s="18"/>
      <c r="F316" s="18" t="s">
        <v>179</v>
      </c>
      <c r="G316" s="24" t="s">
        <v>130</v>
      </c>
      <c r="H316" s="15" t="e">
        <f aca="false">G316/24.55</f>
        <v>#VALUE!</v>
      </c>
      <c r="I316" s="16" t="s">
        <v>131</v>
      </c>
    </row>
    <row r="317" customFormat="false" ht="14.25" hidden="false" customHeight="false" outlineLevel="0" collapsed="false">
      <c r="A317" s="11" t="n">
        <v>314</v>
      </c>
      <c r="B317" s="11" t="s">
        <v>92</v>
      </c>
      <c r="C317" s="13" t="s">
        <v>547</v>
      </c>
      <c r="D317" s="13" t="s">
        <v>557</v>
      </c>
      <c r="E317" s="18" t="s">
        <v>558</v>
      </c>
      <c r="F317" s="18" t="s">
        <v>114</v>
      </c>
      <c r="G317" s="24" t="s">
        <v>164</v>
      </c>
      <c r="H317" s="15" t="e">
        <f aca="false">G317/24.55</f>
        <v>#VALUE!</v>
      </c>
      <c r="I317" s="16" t="s">
        <v>165</v>
      </c>
    </row>
    <row r="318" customFormat="false" ht="14.25" hidden="false" customHeight="false" outlineLevel="0" collapsed="false">
      <c r="A318" s="11" t="n">
        <v>315</v>
      </c>
      <c r="B318" s="11" t="s">
        <v>14</v>
      </c>
      <c r="C318" s="17" t="s">
        <v>547</v>
      </c>
      <c r="D318" s="30" t="s">
        <v>557</v>
      </c>
      <c r="E318" s="18"/>
      <c r="F318" s="30" t="s">
        <v>559</v>
      </c>
      <c r="G318" s="28" t="n">
        <v>30</v>
      </c>
      <c r="H318" s="15" t="n">
        <f aca="false">G318/24.55</f>
        <v>1.22199592668024</v>
      </c>
      <c r="I318" s="16" t="n">
        <f aca="false">ROUND(H318,2)</f>
        <v>1.22</v>
      </c>
    </row>
    <row r="319" customFormat="false" ht="14.25" hidden="false" customHeight="false" outlineLevel="0" collapsed="false">
      <c r="A319" s="11" t="n">
        <v>316</v>
      </c>
      <c r="B319" s="25" t="s">
        <v>106</v>
      </c>
      <c r="C319" s="26" t="s">
        <v>547</v>
      </c>
      <c r="D319" s="26" t="s">
        <v>560</v>
      </c>
      <c r="E319" s="26" t="s">
        <v>561</v>
      </c>
      <c r="F319" s="27" t="s">
        <v>218</v>
      </c>
      <c r="G319" s="28" t="n">
        <v>50</v>
      </c>
      <c r="H319" s="15" t="n">
        <f aca="false">G319/24.55</f>
        <v>2.03665987780041</v>
      </c>
      <c r="I319" s="16" t="n">
        <f aca="false">ROUND(H319,2)</f>
        <v>2.04</v>
      </c>
    </row>
    <row r="320" customFormat="false" ht="14.25" hidden="false" customHeight="false" outlineLevel="0" collapsed="false">
      <c r="A320" s="11" t="n">
        <v>317</v>
      </c>
      <c r="B320" s="11" t="s">
        <v>14</v>
      </c>
      <c r="C320" s="17" t="s">
        <v>547</v>
      </c>
      <c r="D320" s="30" t="s">
        <v>562</v>
      </c>
      <c r="E320" s="18"/>
      <c r="F320" s="30" t="s">
        <v>563</v>
      </c>
      <c r="G320" s="28" t="n">
        <v>30</v>
      </c>
      <c r="H320" s="15" t="n">
        <f aca="false">G320/24.55</f>
        <v>1.22199592668024</v>
      </c>
      <c r="I320" s="16" t="n">
        <f aca="false">ROUND(H320,2)</f>
        <v>1.22</v>
      </c>
    </row>
    <row r="321" customFormat="false" ht="14.25" hidden="false" customHeight="false" outlineLevel="0" collapsed="false">
      <c r="A321" s="11" t="n">
        <v>318</v>
      </c>
      <c r="B321" s="11" t="s">
        <v>92</v>
      </c>
      <c r="C321" s="13" t="s">
        <v>547</v>
      </c>
      <c r="D321" s="13" t="s">
        <v>562</v>
      </c>
      <c r="E321" s="18"/>
      <c r="F321" s="18" t="s">
        <v>129</v>
      </c>
      <c r="G321" s="24" t="s">
        <v>130</v>
      </c>
      <c r="H321" s="15" t="e">
        <f aca="false">G321/24.55</f>
        <v>#VALUE!</v>
      </c>
      <c r="I321" s="16" t="s">
        <v>131</v>
      </c>
    </row>
    <row r="322" customFormat="false" ht="14.25" hidden="false" customHeight="false" outlineLevel="0" collapsed="false">
      <c r="A322" s="11" t="n">
        <v>319</v>
      </c>
      <c r="B322" s="11" t="s">
        <v>24</v>
      </c>
      <c r="C322" s="21" t="s">
        <v>547</v>
      </c>
      <c r="D322" s="21" t="s">
        <v>36</v>
      </c>
      <c r="E322" s="21" t="s">
        <v>564</v>
      </c>
      <c r="F322" s="21" t="s">
        <v>565</v>
      </c>
      <c r="G322" s="22" t="n">
        <v>54</v>
      </c>
      <c r="H322" s="15" t="n">
        <f aca="false">G322/24.55</f>
        <v>2.19959266802444</v>
      </c>
      <c r="I322" s="16" t="n">
        <f aca="false">ROUND(H322,2)</f>
        <v>2.2</v>
      </c>
    </row>
    <row r="323" customFormat="false" ht="14.25" hidden="false" customHeight="false" outlineLevel="0" collapsed="false">
      <c r="A323" s="11" t="n">
        <v>320</v>
      </c>
      <c r="B323" s="11" t="s">
        <v>92</v>
      </c>
      <c r="C323" s="13" t="s">
        <v>547</v>
      </c>
      <c r="D323" s="13" t="s">
        <v>36</v>
      </c>
      <c r="E323" s="18"/>
      <c r="F323" s="18" t="s">
        <v>566</v>
      </c>
      <c r="G323" s="24" t="n">
        <v>25</v>
      </c>
      <c r="H323" s="15" t="n">
        <f aca="false">G323/24.55</f>
        <v>1.0183299389002</v>
      </c>
      <c r="I323" s="16" t="n">
        <f aca="false">ROUND(H323,2)</f>
        <v>1.02</v>
      </c>
    </row>
    <row r="324" customFormat="false" ht="14.25" hidden="false" customHeight="false" outlineLevel="0" collapsed="false">
      <c r="A324" s="11" t="n">
        <v>321</v>
      </c>
      <c r="B324" s="25" t="s">
        <v>106</v>
      </c>
      <c r="C324" s="26" t="s">
        <v>547</v>
      </c>
      <c r="D324" s="26" t="s">
        <v>567</v>
      </c>
      <c r="E324" s="26" t="s">
        <v>568</v>
      </c>
      <c r="F324" s="27" t="s">
        <v>551</v>
      </c>
      <c r="G324" s="28" t="n">
        <v>30</v>
      </c>
      <c r="H324" s="15" t="n">
        <f aca="false">G324/24.55</f>
        <v>1.22199592668024</v>
      </c>
      <c r="I324" s="16" t="n">
        <f aca="false">ROUND(H324,2)</f>
        <v>1.22</v>
      </c>
    </row>
    <row r="325" customFormat="false" ht="14.25" hidden="false" customHeight="false" outlineLevel="0" collapsed="false">
      <c r="A325" s="11" t="n">
        <v>322</v>
      </c>
      <c r="B325" s="11" t="s">
        <v>92</v>
      </c>
      <c r="C325" s="13" t="s">
        <v>547</v>
      </c>
      <c r="D325" s="13" t="s">
        <v>567</v>
      </c>
      <c r="E325" s="18" t="s">
        <v>569</v>
      </c>
      <c r="F325" s="18" t="s">
        <v>529</v>
      </c>
      <c r="G325" s="24" t="n">
        <v>30</v>
      </c>
      <c r="H325" s="15" t="n">
        <f aca="false">G325/24.55</f>
        <v>1.22199592668024</v>
      </c>
      <c r="I325" s="16" t="n">
        <f aca="false">ROUND(H325,2)</f>
        <v>1.22</v>
      </c>
    </row>
    <row r="326" customFormat="false" ht="14.25" hidden="false" customHeight="false" outlineLevel="0" collapsed="false">
      <c r="A326" s="11" t="n">
        <v>323</v>
      </c>
      <c r="B326" s="11" t="s">
        <v>92</v>
      </c>
      <c r="C326" s="13" t="s">
        <v>547</v>
      </c>
      <c r="D326" s="13" t="s">
        <v>570</v>
      </c>
      <c r="E326" s="18" t="s">
        <v>571</v>
      </c>
      <c r="F326" s="18" t="s">
        <v>566</v>
      </c>
      <c r="G326" s="24" t="n">
        <v>25</v>
      </c>
      <c r="H326" s="15" t="n">
        <f aca="false">G326/24.55</f>
        <v>1.0183299389002</v>
      </c>
      <c r="I326" s="16" t="n">
        <f aca="false">ROUND(H326,2)</f>
        <v>1.02</v>
      </c>
    </row>
    <row r="327" customFormat="false" ht="14.25" hidden="false" customHeight="false" outlineLevel="0" collapsed="false">
      <c r="A327" s="11" t="n">
        <v>324</v>
      </c>
      <c r="B327" s="11" t="s">
        <v>37</v>
      </c>
      <c r="C327" s="17" t="s">
        <v>547</v>
      </c>
      <c r="D327" s="17" t="s">
        <v>572</v>
      </c>
      <c r="E327" s="17"/>
      <c r="F327" s="17" t="s">
        <v>573</v>
      </c>
      <c r="G327" s="19" t="n">
        <v>25</v>
      </c>
      <c r="H327" s="15" t="n">
        <f aca="false">G327/24.55</f>
        <v>1.0183299389002</v>
      </c>
      <c r="I327" s="16" t="n">
        <f aca="false">ROUND(H327,2)</f>
        <v>1.02</v>
      </c>
    </row>
    <row r="328" customFormat="false" ht="14.25" hidden="false" customHeight="false" outlineLevel="0" collapsed="false">
      <c r="A328" s="11" t="n">
        <v>325</v>
      </c>
      <c r="B328" s="11" t="s">
        <v>24</v>
      </c>
      <c r="C328" s="21" t="s">
        <v>547</v>
      </c>
      <c r="D328" s="21" t="s">
        <v>574</v>
      </c>
      <c r="E328" s="21"/>
      <c r="F328" s="21" t="s">
        <v>56</v>
      </c>
      <c r="G328" s="22" t="n">
        <v>54</v>
      </c>
      <c r="H328" s="15" t="n">
        <f aca="false">G328/24.55</f>
        <v>2.19959266802444</v>
      </c>
      <c r="I328" s="16" t="n">
        <f aca="false">ROUND(H328,2)</f>
        <v>2.2</v>
      </c>
    </row>
    <row r="329" customFormat="false" ht="14.25" hidden="false" customHeight="false" outlineLevel="0" collapsed="false">
      <c r="A329" s="11" t="n">
        <v>326</v>
      </c>
      <c r="B329" s="11" t="s">
        <v>24</v>
      </c>
      <c r="C329" s="21" t="s">
        <v>547</v>
      </c>
      <c r="D329" s="21" t="s">
        <v>575</v>
      </c>
      <c r="E329" s="21"/>
      <c r="F329" s="21" t="s">
        <v>32</v>
      </c>
      <c r="G329" s="22" t="n">
        <v>45</v>
      </c>
      <c r="H329" s="15" t="n">
        <f aca="false">G329/24.55</f>
        <v>1.83299389002037</v>
      </c>
      <c r="I329" s="16" t="n">
        <f aca="false">ROUND(H329,2)</f>
        <v>1.83</v>
      </c>
    </row>
    <row r="330" customFormat="false" ht="14.25" hidden="false" customHeight="false" outlineLevel="0" collapsed="false">
      <c r="A330" s="11" t="n">
        <v>327</v>
      </c>
      <c r="B330" s="11" t="s">
        <v>14</v>
      </c>
      <c r="C330" s="17" t="s">
        <v>547</v>
      </c>
      <c r="D330" s="30" t="s">
        <v>576</v>
      </c>
      <c r="E330" s="18"/>
      <c r="F330" s="30" t="s">
        <v>19</v>
      </c>
      <c r="G330" s="28" t="n">
        <v>30</v>
      </c>
      <c r="H330" s="15" t="n">
        <f aca="false">G330/24.55</f>
        <v>1.22199592668024</v>
      </c>
      <c r="I330" s="16" t="n">
        <f aca="false">ROUND(H330,2)</f>
        <v>1.22</v>
      </c>
    </row>
    <row r="331" customFormat="false" ht="14.25" hidden="false" customHeight="false" outlineLevel="0" collapsed="false">
      <c r="A331" s="11" t="n">
        <v>328</v>
      </c>
      <c r="B331" s="25" t="s">
        <v>106</v>
      </c>
      <c r="C331" s="26" t="s">
        <v>547</v>
      </c>
      <c r="D331" s="26" t="s">
        <v>576</v>
      </c>
      <c r="E331" s="26" t="s">
        <v>577</v>
      </c>
      <c r="F331" s="27" t="s">
        <v>551</v>
      </c>
      <c r="G331" s="28" t="n">
        <v>30</v>
      </c>
      <c r="H331" s="15" t="n">
        <f aca="false">G331/24.55</f>
        <v>1.22199592668024</v>
      </c>
      <c r="I331" s="16" t="n">
        <f aca="false">ROUND(H331,2)</f>
        <v>1.22</v>
      </c>
    </row>
    <row r="332" customFormat="false" ht="14.25" hidden="false" customHeight="false" outlineLevel="0" collapsed="false">
      <c r="A332" s="11" t="n">
        <v>329</v>
      </c>
      <c r="B332" s="11" t="s">
        <v>24</v>
      </c>
      <c r="C332" s="21" t="s">
        <v>547</v>
      </c>
      <c r="D332" s="21" t="s">
        <v>578</v>
      </c>
      <c r="E332" s="21"/>
      <c r="F332" s="21" t="s">
        <v>232</v>
      </c>
      <c r="G332" s="22" t="n">
        <v>36</v>
      </c>
      <c r="H332" s="15" t="n">
        <f aca="false">G332/24.55</f>
        <v>1.46639511201629</v>
      </c>
      <c r="I332" s="16" t="n">
        <f aca="false">ROUND(H332,2)</f>
        <v>1.47</v>
      </c>
    </row>
    <row r="333" customFormat="false" ht="14.25" hidden="false" customHeight="false" outlineLevel="0" collapsed="false">
      <c r="A333" s="11" t="n">
        <v>330</v>
      </c>
      <c r="B333" s="11" t="s">
        <v>24</v>
      </c>
      <c r="C333" s="21" t="s">
        <v>547</v>
      </c>
      <c r="D333" s="21" t="s">
        <v>579</v>
      </c>
      <c r="E333" s="21"/>
      <c r="F333" s="21" t="s">
        <v>232</v>
      </c>
      <c r="G333" s="22" t="n">
        <v>36</v>
      </c>
      <c r="H333" s="15" t="n">
        <f aca="false">G333/24.55</f>
        <v>1.46639511201629</v>
      </c>
      <c r="I333" s="16" t="n">
        <f aca="false">ROUND(H333,2)</f>
        <v>1.47</v>
      </c>
    </row>
    <row r="334" customFormat="false" ht="14.25" hidden="false" customHeight="false" outlineLevel="0" collapsed="false">
      <c r="A334" s="11" t="n">
        <v>331</v>
      </c>
      <c r="B334" s="11" t="s">
        <v>37</v>
      </c>
      <c r="C334" s="13" t="s">
        <v>547</v>
      </c>
      <c r="D334" s="13" t="s">
        <v>580</v>
      </c>
      <c r="E334" s="13"/>
      <c r="F334" s="13" t="s">
        <v>581</v>
      </c>
      <c r="G334" s="14" t="n">
        <v>25</v>
      </c>
      <c r="H334" s="15" t="n">
        <f aca="false">G334/24.55</f>
        <v>1.0183299389002</v>
      </c>
      <c r="I334" s="16" t="n">
        <f aca="false">ROUND(H334,2)</f>
        <v>1.02</v>
      </c>
    </row>
    <row r="335" customFormat="false" ht="14.25" hidden="false" customHeight="false" outlineLevel="0" collapsed="false">
      <c r="A335" s="11" t="n">
        <v>332</v>
      </c>
      <c r="B335" s="11" t="s">
        <v>92</v>
      </c>
      <c r="C335" s="13" t="s">
        <v>547</v>
      </c>
      <c r="D335" s="13" t="s">
        <v>582</v>
      </c>
      <c r="E335" s="18"/>
      <c r="F335" s="18" t="s">
        <v>195</v>
      </c>
      <c r="G335" s="24" t="s">
        <v>583</v>
      </c>
      <c r="H335" s="15" t="e">
        <f aca="false">G335/24.55</f>
        <v>#VALUE!</v>
      </c>
      <c r="I335" s="16" t="s">
        <v>584</v>
      </c>
    </row>
    <row r="336" customFormat="false" ht="14.25" hidden="false" customHeight="false" outlineLevel="0" collapsed="false">
      <c r="A336" s="11" t="n">
        <v>333</v>
      </c>
      <c r="B336" s="11" t="s">
        <v>24</v>
      </c>
      <c r="C336" s="21" t="s">
        <v>547</v>
      </c>
      <c r="D336" s="21" t="s">
        <v>585</v>
      </c>
      <c r="E336" s="21"/>
      <c r="F336" s="21" t="s">
        <v>32</v>
      </c>
      <c r="G336" s="22" t="n">
        <v>44</v>
      </c>
      <c r="H336" s="15" t="n">
        <f aca="false">G336/24.55</f>
        <v>1.79226069246436</v>
      </c>
      <c r="I336" s="16" t="n">
        <f aca="false">ROUND(H336,2)</f>
        <v>1.79</v>
      </c>
    </row>
    <row r="337" customFormat="false" ht="14.25" hidden="false" customHeight="false" outlineLevel="0" collapsed="false">
      <c r="A337" s="11" t="n">
        <v>334</v>
      </c>
      <c r="B337" s="11" t="s">
        <v>92</v>
      </c>
      <c r="C337" s="13" t="s">
        <v>547</v>
      </c>
      <c r="D337" s="13" t="s">
        <v>586</v>
      </c>
      <c r="E337" s="18"/>
      <c r="F337" s="18" t="s">
        <v>163</v>
      </c>
      <c r="G337" s="24" t="s">
        <v>196</v>
      </c>
      <c r="H337" s="15" t="e">
        <f aca="false">G337/24.55</f>
        <v>#VALUE!</v>
      </c>
      <c r="I337" s="16" t="s">
        <v>197</v>
      </c>
    </row>
    <row r="338" customFormat="false" ht="14.25" hidden="false" customHeight="false" outlineLevel="0" collapsed="false">
      <c r="A338" s="11" t="n">
        <v>335</v>
      </c>
      <c r="B338" s="11" t="s">
        <v>92</v>
      </c>
      <c r="C338" s="13" t="s">
        <v>547</v>
      </c>
      <c r="D338" s="13" t="s">
        <v>587</v>
      </c>
      <c r="E338" s="18"/>
      <c r="F338" s="18" t="s">
        <v>114</v>
      </c>
      <c r="G338" s="24" t="s">
        <v>122</v>
      </c>
      <c r="H338" s="15" t="e">
        <f aca="false">G338/24.55</f>
        <v>#VALUE!</v>
      </c>
      <c r="I338" s="16" t="s">
        <v>123</v>
      </c>
    </row>
    <row r="339" customFormat="false" ht="14.25" hidden="false" customHeight="false" outlineLevel="0" collapsed="false">
      <c r="A339" s="11" t="n">
        <v>336</v>
      </c>
      <c r="B339" s="25" t="s">
        <v>106</v>
      </c>
      <c r="C339" s="26" t="s">
        <v>547</v>
      </c>
      <c r="D339" s="26" t="s">
        <v>588</v>
      </c>
      <c r="E339" s="26" t="s">
        <v>589</v>
      </c>
      <c r="F339" s="27" t="s">
        <v>551</v>
      </c>
      <c r="G339" s="35" t="s">
        <v>313</v>
      </c>
      <c r="H339" s="15" t="n">
        <f aca="false">G339/24.55</f>
        <v>0.814663951120163</v>
      </c>
      <c r="I339" s="16" t="n">
        <f aca="false">ROUND(H339,2)</f>
        <v>0.81</v>
      </c>
    </row>
    <row r="340" customFormat="false" ht="14.25" hidden="false" customHeight="false" outlineLevel="0" collapsed="false">
      <c r="A340" s="11" t="n">
        <v>337</v>
      </c>
      <c r="B340" s="11" t="s">
        <v>92</v>
      </c>
      <c r="C340" s="13" t="s">
        <v>547</v>
      </c>
      <c r="D340" s="13" t="s">
        <v>590</v>
      </c>
      <c r="E340" s="18"/>
      <c r="F340" s="18" t="s">
        <v>591</v>
      </c>
      <c r="G340" s="24" t="n">
        <v>25</v>
      </c>
      <c r="H340" s="15" t="n">
        <f aca="false">G340/24.55</f>
        <v>1.0183299389002</v>
      </c>
      <c r="I340" s="16" t="n">
        <f aca="false">ROUND(H340,2)</f>
        <v>1.02</v>
      </c>
    </row>
    <row r="341" customFormat="false" ht="14.25" hidden="false" customHeight="false" outlineLevel="0" collapsed="false">
      <c r="A341" s="11" t="n">
        <v>338</v>
      </c>
      <c r="B341" s="11" t="s">
        <v>92</v>
      </c>
      <c r="C341" s="13" t="s">
        <v>547</v>
      </c>
      <c r="D341" s="13" t="s">
        <v>592</v>
      </c>
      <c r="E341" s="18" t="s">
        <v>593</v>
      </c>
      <c r="F341" s="18" t="s">
        <v>114</v>
      </c>
      <c r="G341" s="24" t="s">
        <v>583</v>
      </c>
      <c r="H341" s="15" t="e">
        <f aca="false">G341/24.55</f>
        <v>#VALUE!</v>
      </c>
      <c r="I341" s="16" t="s">
        <v>584</v>
      </c>
    </row>
    <row r="342" customFormat="false" ht="14.25" hidden="false" customHeight="false" outlineLevel="0" collapsed="false">
      <c r="A342" s="11" t="n">
        <v>339</v>
      </c>
      <c r="B342" s="11" t="s">
        <v>37</v>
      </c>
      <c r="C342" s="13" t="s">
        <v>547</v>
      </c>
      <c r="D342" s="13" t="s">
        <v>594</v>
      </c>
      <c r="E342" s="13"/>
      <c r="F342" s="13" t="n">
        <v>5</v>
      </c>
      <c r="G342" s="14" t="n">
        <v>25</v>
      </c>
      <c r="H342" s="15" t="n">
        <f aca="false">G342/24.55</f>
        <v>1.0183299389002</v>
      </c>
      <c r="I342" s="16" t="n">
        <f aca="false">ROUND(H342,2)</f>
        <v>1.02</v>
      </c>
    </row>
    <row r="343" customFormat="false" ht="14.25" hidden="false" customHeight="false" outlineLevel="0" collapsed="false">
      <c r="A343" s="11" t="n">
        <v>340</v>
      </c>
      <c r="B343" s="11" t="s">
        <v>92</v>
      </c>
      <c r="C343" s="13" t="s">
        <v>547</v>
      </c>
      <c r="D343" s="13" t="s">
        <v>595</v>
      </c>
      <c r="E343" s="18"/>
      <c r="F343" s="18" t="s">
        <v>114</v>
      </c>
      <c r="G343" s="24" t="s">
        <v>583</v>
      </c>
      <c r="H343" s="15" t="e">
        <f aca="false">G343/24.55</f>
        <v>#VALUE!</v>
      </c>
      <c r="I343" s="16" t="s">
        <v>584</v>
      </c>
    </row>
    <row r="344" customFormat="false" ht="14.25" hidden="false" customHeight="false" outlineLevel="0" collapsed="false">
      <c r="A344" s="11" t="n">
        <v>341</v>
      </c>
      <c r="B344" s="11" t="s">
        <v>24</v>
      </c>
      <c r="C344" s="21" t="s">
        <v>547</v>
      </c>
      <c r="D344" s="21" t="s">
        <v>596</v>
      </c>
      <c r="E344" s="21" t="s">
        <v>597</v>
      </c>
      <c r="F344" s="21" t="s">
        <v>56</v>
      </c>
      <c r="G344" s="22" t="n">
        <v>44</v>
      </c>
      <c r="H344" s="15" t="n">
        <f aca="false">G344/24.55</f>
        <v>1.79226069246436</v>
      </c>
      <c r="I344" s="16" t="n">
        <f aca="false">ROUND(H344,2)</f>
        <v>1.79</v>
      </c>
    </row>
    <row r="345" customFormat="false" ht="14.25" hidden="false" customHeight="false" outlineLevel="0" collapsed="false">
      <c r="A345" s="11" t="n">
        <v>342</v>
      </c>
      <c r="B345" s="11" t="s">
        <v>24</v>
      </c>
      <c r="C345" s="21" t="s">
        <v>547</v>
      </c>
      <c r="D345" s="21" t="s">
        <v>596</v>
      </c>
      <c r="E345" s="21" t="s">
        <v>598</v>
      </c>
      <c r="F345" s="21" t="s">
        <v>217</v>
      </c>
      <c r="G345" s="22" t="n">
        <v>54</v>
      </c>
      <c r="H345" s="15" t="n">
        <f aca="false">G345/24.55</f>
        <v>2.19959266802444</v>
      </c>
      <c r="I345" s="16" t="n">
        <f aca="false">ROUND(H345,2)</f>
        <v>2.2</v>
      </c>
    </row>
    <row r="346" customFormat="false" ht="14.25" hidden="false" customHeight="false" outlineLevel="0" collapsed="false">
      <c r="A346" s="11" t="n">
        <v>343</v>
      </c>
      <c r="B346" s="11" t="s">
        <v>14</v>
      </c>
      <c r="C346" s="17" t="s">
        <v>547</v>
      </c>
      <c r="D346" s="30" t="s">
        <v>596</v>
      </c>
      <c r="E346" s="18"/>
      <c r="F346" s="30" t="s">
        <v>19</v>
      </c>
      <c r="G346" s="28" t="n">
        <v>30</v>
      </c>
      <c r="H346" s="15" t="n">
        <f aca="false">G346/24.55</f>
        <v>1.22199592668024</v>
      </c>
      <c r="I346" s="16" t="n">
        <f aca="false">ROUND(H346,2)</f>
        <v>1.22</v>
      </c>
    </row>
    <row r="347" customFormat="false" ht="14.25" hidden="false" customHeight="false" outlineLevel="0" collapsed="false">
      <c r="A347" s="11" t="n">
        <v>344</v>
      </c>
      <c r="B347" s="11" t="s">
        <v>92</v>
      </c>
      <c r="C347" s="13" t="s">
        <v>547</v>
      </c>
      <c r="D347" s="13" t="s">
        <v>596</v>
      </c>
      <c r="E347" s="18"/>
      <c r="F347" s="18" t="s">
        <v>41</v>
      </c>
      <c r="G347" s="24" t="s">
        <v>583</v>
      </c>
      <c r="H347" s="15" t="e">
        <f aca="false">G347/24.55</f>
        <v>#VALUE!</v>
      </c>
      <c r="I347" s="16" t="s">
        <v>584</v>
      </c>
    </row>
    <row r="348" customFormat="false" ht="14.25" hidden="false" customHeight="false" outlineLevel="0" collapsed="false">
      <c r="A348" s="11" t="n">
        <v>345</v>
      </c>
      <c r="B348" s="11" t="s">
        <v>37</v>
      </c>
      <c r="C348" s="13" t="s">
        <v>547</v>
      </c>
      <c r="D348" s="17" t="s">
        <v>599</v>
      </c>
      <c r="E348" s="17" t="s">
        <v>600</v>
      </c>
      <c r="F348" s="17" t="s">
        <v>200</v>
      </c>
      <c r="G348" s="19" t="n">
        <v>15</v>
      </c>
      <c r="H348" s="15" t="n">
        <f aca="false">G348/24.55</f>
        <v>0.610997963340122</v>
      </c>
      <c r="I348" s="16" t="n">
        <f aca="false">ROUND(H348,2)</f>
        <v>0.61</v>
      </c>
    </row>
    <row r="349" customFormat="false" ht="14.25" hidden="false" customHeight="false" outlineLevel="0" collapsed="false">
      <c r="A349" s="11" t="n">
        <v>346</v>
      </c>
      <c r="B349" s="11" t="s">
        <v>92</v>
      </c>
      <c r="C349" s="13" t="s">
        <v>547</v>
      </c>
      <c r="D349" s="13" t="s">
        <v>601</v>
      </c>
      <c r="E349" s="18" t="s">
        <v>602</v>
      </c>
      <c r="F349" s="18" t="s">
        <v>114</v>
      </c>
      <c r="G349" s="24" t="s">
        <v>583</v>
      </c>
      <c r="H349" s="15" t="e">
        <f aca="false">G349/24.55</f>
        <v>#VALUE!</v>
      </c>
      <c r="I349" s="16" t="s">
        <v>584</v>
      </c>
    </row>
    <row r="350" customFormat="false" ht="14.25" hidden="false" customHeight="false" outlineLevel="0" collapsed="false">
      <c r="A350" s="11" t="n">
        <v>347</v>
      </c>
      <c r="B350" s="11" t="s">
        <v>14</v>
      </c>
      <c r="C350" s="17" t="s">
        <v>547</v>
      </c>
      <c r="D350" s="30" t="s">
        <v>603</v>
      </c>
      <c r="E350" s="18"/>
      <c r="F350" s="30" t="s">
        <v>19</v>
      </c>
      <c r="G350" s="28" t="n">
        <v>30</v>
      </c>
      <c r="H350" s="15" t="n">
        <f aca="false">G350/24.55</f>
        <v>1.22199592668024</v>
      </c>
      <c r="I350" s="16" t="n">
        <f aca="false">ROUND(H350,2)</f>
        <v>1.22</v>
      </c>
    </row>
    <row r="351" customFormat="false" ht="14.25" hidden="false" customHeight="false" outlineLevel="0" collapsed="false">
      <c r="A351" s="11" t="n">
        <v>348</v>
      </c>
      <c r="B351" s="11" t="s">
        <v>92</v>
      </c>
      <c r="C351" s="13" t="s">
        <v>547</v>
      </c>
      <c r="D351" s="13" t="s">
        <v>603</v>
      </c>
      <c r="E351" s="18" t="s">
        <v>604</v>
      </c>
      <c r="F351" s="18" t="s">
        <v>114</v>
      </c>
      <c r="G351" s="24" t="s">
        <v>130</v>
      </c>
      <c r="H351" s="15" t="e">
        <f aca="false">G351/24.55</f>
        <v>#VALUE!</v>
      </c>
      <c r="I351" s="16" t="s">
        <v>131</v>
      </c>
    </row>
    <row r="352" customFormat="false" ht="14.25" hidden="false" customHeight="false" outlineLevel="0" collapsed="false">
      <c r="A352" s="11" t="n">
        <v>349</v>
      </c>
      <c r="B352" s="11" t="s">
        <v>92</v>
      </c>
      <c r="C352" s="13" t="s">
        <v>547</v>
      </c>
      <c r="D352" s="13" t="s">
        <v>605</v>
      </c>
      <c r="E352" s="18"/>
      <c r="F352" s="18" t="s">
        <v>114</v>
      </c>
      <c r="G352" s="24" t="s">
        <v>164</v>
      </c>
      <c r="H352" s="15" t="e">
        <f aca="false">G352/24.55</f>
        <v>#VALUE!</v>
      </c>
      <c r="I352" s="16" t="s">
        <v>165</v>
      </c>
    </row>
    <row r="353" customFormat="false" ht="14.25" hidden="false" customHeight="false" outlineLevel="0" collapsed="false">
      <c r="A353" s="11" t="n">
        <v>350</v>
      </c>
      <c r="B353" s="11" t="s">
        <v>24</v>
      </c>
      <c r="C353" s="21" t="s">
        <v>547</v>
      </c>
      <c r="D353" s="21" t="s">
        <v>606</v>
      </c>
      <c r="E353" s="21" t="s">
        <v>607</v>
      </c>
      <c r="F353" s="21" t="s">
        <v>32</v>
      </c>
      <c r="G353" s="22" t="n">
        <v>45</v>
      </c>
      <c r="H353" s="15" t="n">
        <f aca="false">G353/24.55</f>
        <v>1.83299389002037</v>
      </c>
      <c r="I353" s="16" t="n">
        <f aca="false">ROUND(H353,2)</f>
        <v>1.83</v>
      </c>
    </row>
    <row r="354" customFormat="false" ht="14.25" hidden="false" customHeight="false" outlineLevel="0" collapsed="false">
      <c r="A354" s="11" t="n">
        <v>351</v>
      </c>
      <c r="B354" s="11" t="s">
        <v>14</v>
      </c>
      <c r="C354" s="17" t="s">
        <v>547</v>
      </c>
      <c r="D354" s="30" t="s">
        <v>608</v>
      </c>
      <c r="E354" s="18"/>
      <c r="F354" s="30" t="s">
        <v>19</v>
      </c>
      <c r="G354" s="28" t="n">
        <v>30</v>
      </c>
      <c r="H354" s="15" t="n">
        <f aca="false">G354/24.55</f>
        <v>1.22199592668024</v>
      </c>
      <c r="I354" s="16" t="n">
        <f aca="false">ROUND(H354,2)</f>
        <v>1.22</v>
      </c>
    </row>
    <row r="355" customFormat="false" ht="14.25" hidden="false" customHeight="false" outlineLevel="0" collapsed="false">
      <c r="A355" s="11" t="n">
        <v>352</v>
      </c>
      <c r="B355" s="11" t="s">
        <v>92</v>
      </c>
      <c r="C355" s="13" t="s">
        <v>547</v>
      </c>
      <c r="D355" s="13" t="s">
        <v>608</v>
      </c>
      <c r="E355" s="18" t="s">
        <v>609</v>
      </c>
      <c r="F355" s="18" t="s">
        <v>179</v>
      </c>
      <c r="G355" s="24" t="s">
        <v>130</v>
      </c>
      <c r="H355" s="15" t="e">
        <f aca="false">G355/24.55</f>
        <v>#VALUE!</v>
      </c>
      <c r="I355" s="16" t="s">
        <v>131</v>
      </c>
    </row>
    <row r="356" customFormat="false" ht="14.25" hidden="false" customHeight="false" outlineLevel="0" collapsed="false">
      <c r="A356" s="11" t="n">
        <v>353</v>
      </c>
      <c r="B356" s="11" t="s">
        <v>92</v>
      </c>
      <c r="C356" s="13" t="s">
        <v>547</v>
      </c>
      <c r="D356" s="13" t="s">
        <v>610</v>
      </c>
      <c r="E356" s="18" t="s">
        <v>611</v>
      </c>
      <c r="F356" s="18" t="s">
        <v>174</v>
      </c>
      <c r="G356" s="24" t="n">
        <v>35</v>
      </c>
      <c r="H356" s="15" t="n">
        <f aca="false">G356/24.55</f>
        <v>1.42566191446029</v>
      </c>
      <c r="I356" s="16" t="n">
        <f aca="false">ROUND(H356,2)</f>
        <v>1.43</v>
      </c>
    </row>
    <row r="357" customFormat="false" ht="14.25" hidden="false" customHeight="false" outlineLevel="0" collapsed="false">
      <c r="A357" s="11" t="n">
        <v>354</v>
      </c>
      <c r="B357" s="11" t="s">
        <v>24</v>
      </c>
      <c r="C357" s="21" t="s">
        <v>547</v>
      </c>
      <c r="D357" s="21" t="s">
        <v>612</v>
      </c>
      <c r="E357" s="21"/>
      <c r="F357" s="21" t="s">
        <v>32</v>
      </c>
      <c r="G357" s="22" t="n">
        <v>54</v>
      </c>
      <c r="H357" s="15" t="n">
        <f aca="false">G357/24.55</f>
        <v>2.19959266802444</v>
      </c>
      <c r="I357" s="16" t="n">
        <f aca="false">ROUND(H357,2)</f>
        <v>2.2</v>
      </c>
    </row>
    <row r="358" customFormat="false" ht="14.25" hidden="false" customHeight="false" outlineLevel="0" collapsed="false">
      <c r="A358" s="11" t="n">
        <v>355</v>
      </c>
      <c r="B358" s="11" t="s">
        <v>24</v>
      </c>
      <c r="C358" s="21" t="s">
        <v>547</v>
      </c>
      <c r="D358" s="21" t="s">
        <v>613</v>
      </c>
      <c r="E358" s="21" t="s">
        <v>614</v>
      </c>
      <c r="F358" s="21" t="s">
        <v>28</v>
      </c>
      <c r="G358" s="22" t="n">
        <v>69</v>
      </c>
      <c r="H358" s="15" t="n">
        <f aca="false">G358/24.55</f>
        <v>2.81059063136456</v>
      </c>
      <c r="I358" s="16" t="n">
        <f aca="false">ROUND(H358,2)</f>
        <v>2.81</v>
      </c>
    </row>
    <row r="359" customFormat="false" ht="14.25" hidden="false" customHeight="false" outlineLevel="0" collapsed="false">
      <c r="A359" s="11" t="n">
        <v>356</v>
      </c>
      <c r="B359" s="11" t="s">
        <v>14</v>
      </c>
      <c r="C359" s="17" t="s">
        <v>547</v>
      </c>
      <c r="D359" s="30" t="s">
        <v>615</v>
      </c>
      <c r="E359" s="18"/>
      <c r="F359" s="30" t="s">
        <v>616</v>
      </c>
      <c r="G359" s="28" t="n">
        <v>30</v>
      </c>
      <c r="H359" s="15" t="n">
        <f aca="false">G359/24.55</f>
        <v>1.22199592668024</v>
      </c>
      <c r="I359" s="16" t="n">
        <f aca="false">ROUND(H359,2)</f>
        <v>1.22</v>
      </c>
    </row>
    <row r="360" customFormat="false" ht="14.25" hidden="false" customHeight="false" outlineLevel="0" collapsed="false">
      <c r="A360" s="11" t="n">
        <v>357</v>
      </c>
      <c r="B360" s="11" t="s">
        <v>37</v>
      </c>
      <c r="C360" s="17" t="s">
        <v>547</v>
      </c>
      <c r="D360" s="13" t="s">
        <v>617</v>
      </c>
      <c r="E360" s="13"/>
      <c r="F360" s="13" t="s">
        <v>618</v>
      </c>
      <c r="G360" s="14" t="n">
        <v>35</v>
      </c>
      <c r="H360" s="15" t="n">
        <f aca="false">G360/24.55</f>
        <v>1.42566191446029</v>
      </c>
      <c r="I360" s="16" t="n">
        <f aca="false">ROUND(H360,2)</f>
        <v>1.43</v>
      </c>
    </row>
    <row r="361" customFormat="false" ht="14.25" hidden="false" customHeight="false" outlineLevel="0" collapsed="false">
      <c r="A361" s="11" t="n">
        <v>358</v>
      </c>
      <c r="B361" s="11" t="s">
        <v>92</v>
      </c>
      <c r="C361" s="13" t="s">
        <v>547</v>
      </c>
      <c r="D361" s="13" t="s">
        <v>619</v>
      </c>
      <c r="E361" s="18"/>
      <c r="F361" s="18" t="s">
        <v>114</v>
      </c>
      <c r="G361" s="24" t="s">
        <v>164</v>
      </c>
      <c r="H361" s="15" t="e">
        <f aca="false">G361/24.55</f>
        <v>#VALUE!</v>
      </c>
      <c r="I361" s="16" t="s">
        <v>165</v>
      </c>
    </row>
    <row r="362" customFormat="false" ht="14.25" hidden="false" customHeight="false" outlineLevel="0" collapsed="false">
      <c r="A362" s="11" t="n">
        <v>359</v>
      </c>
      <c r="B362" s="11" t="s">
        <v>92</v>
      </c>
      <c r="C362" s="13" t="s">
        <v>547</v>
      </c>
      <c r="D362" s="13" t="s">
        <v>620</v>
      </c>
      <c r="E362" s="18"/>
      <c r="F362" s="18" t="s">
        <v>566</v>
      </c>
      <c r="G362" s="24" t="n">
        <v>25</v>
      </c>
      <c r="H362" s="15" t="n">
        <f aca="false">G362/24.55</f>
        <v>1.0183299389002</v>
      </c>
      <c r="I362" s="16" t="n">
        <f aca="false">ROUND(H362,2)</f>
        <v>1.02</v>
      </c>
    </row>
    <row r="363" customFormat="false" ht="14.25" hidden="false" customHeight="false" outlineLevel="0" collapsed="false">
      <c r="A363" s="11" t="n">
        <v>360</v>
      </c>
      <c r="B363" s="11" t="s">
        <v>92</v>
      </c>
      <c r="C363" s="13" t="s">
        <v>547</v>
      </c>
      <c r="D363" s="13" t="s">
        <v>621</v>
      </c>
      <c r="E363" s="18" t="s">
        <v>622</v>
      </c>
      <c r="F363" s="18" t="s">
        <v>529</v>
      </c>
      <c r="G363" s="24" t="n">
        <v>25</v>
      </c>
      <c r="H363" s="15" t="n">
        <f aca="false">G363/24.55</f>
        <v>1.0183299389002</v>
      </c>
      <c r="I363" s="16" t="n">
        <f aca="false">ROUND(H363,2)</f>
        <v>1.02</v>
      </c>
    </row>
    <row r="364" customFormat="false" ht="14.25" hidden="false" customHeight="false" outlineLevel="0" collapsed="false">
      <c r="A364" s="11" t="n">
        <v>361</v>
      </c>
      <c r="B364" s="11" t="s">
        <v>14</v>
      </c>
      <c r="C364" s="17" t="s">
        <v>547</v>
      </c>
      <c r="D364" s="30" t="s">
        <v>623</v>
      </c>
      <c r="E364" s="18"/>
      <c r="F364" s="30" t="s">
        <v>624</v>
      </c>
      <c r="G364" s="28" t="n">
        <v>30</v>
      </c>
      <c r="H364" s="15" t="n">
        <f aca="false">G364/24.55</f>
        <v>1.22199592668024</v>
      </c>
      <c r="I364" s="16" t="n">
        <f aca="false">ROUND(H364,2)</f>
        <v>1.22</v>
      </c>
    </row>
    <row r="365" customFormat="false" ht="14.25" hidden="false" customHeight="false" outlineLevel="0" collapsed="false">
      <c r="A365" s="11" t="n">
        <v>362</v>
      </c>
      <c r="B365" s="25" t="s">
        <v>106</v>
      </c>
      <c r="C365" s="26" t="s">
        <v>547</v>
      </c>
      <c r="D365" s="26" t="s">
        <v>625</v>
      </c>
      <c r="E365" s="26" t="s">
        <v>626</v>
      </c>
      <c r="F365" s="27" t="s">
        <v>627</v>
      </c>
      <c r="G365" s="35" t="s">
        <v>628</v>
      </c>
      <c r="H365" s="15" t="n">
        <f aca="false">G365/24.55</f>
        <v>2.44399185336049</v>
      </c>
      <c r="I365" s="16" t="n">
        <f aca="false">ROUND(H365,2)</f>
        <v>2.44</v>
      </c>
    </row>
    <row r="366" customFormat="false" ht="14.25" hidden="false" customHeight="false" outlineLevel="0" collapsed="false">
      <c r="A366" s="11" t="n">
        <v>363</v>
      </c>
      <c r="B366" s="11" t="s">
        <v>14</v>
      </c>
      <c r="C366" s="17" t="s">
        <v>547</v>
      </c>
      <c r="D366" s="30" t="s">
        <v>629</v>
      </c>
      <c r="E366" s="18"/>
      <c r="F366" s="30" t="s">
        <v>630</v>
      </c>
      <c r="G366" s="28" t="n">
        <v>30</v>
      </c>
      <c r="H366" s="15" t="n">
        <f aca="false">G366/24.55</f>
        <v>1.22199592668024</v>
      </c>
      <c r="I366" s="16" t="n">
        <f aca="false">ROUND(H366,2)</f>
        <v>1.22</v>
      </c>
    </row>
    <row r="367" customFormat="false" ht="14.25" hidden="false" customHeight="false" outlineLevel="0" collapsed="false">
      <c r="A367" s="11" t="n">
        <v>364</v>
      </c>
      <c r="B367" s="11" t="s">
        <v>92</v>
      </c>
      <c r="C367" s="13" t="s">
        <v>547</v>
      </c>
      <c r="D367" s="13" t="s">
        <v>631</v>
      </c>
      <c r="E367" s="18"/>
      <c r="F367" s="18" t="s">
        <v>632</v>
      </c>
      <c r="G367" s="24" t="s">
        <v>138</v>
      </c>
      <c r="H367" s="15" t="e">
        <f aca="false">G367/24.55</f>
        <v>#VALUE!</v>
      </c>
      <c r="I367" s="16" t="s">
        <v>139</v>
      </c>
    </row>
    <row r="368" customFormat="false" ht="14.25" hidden="false" customHeight="false" outlineLevel="0" collapsed="false">
      <c r="A368" s="11" t="n">
        <v>365</v>
      </c>
      <c r="B368" s="11" t="s">
        <v>14</v>
      </c>
      <c r="C368" s="17" t="s">
        <v>547</v>
      </c>
      <c r="D368" s="30" t="s">
        <v>633</v>
      </c>
      <c r="E368" s="18"/>
      <c r="F368" s="30" t="s">
        <v>177</v>
      </c>
      <c r="G368" s="28" t="n">
        <v>30</v>
      </c>
      <c r="H368" s="15" t="n">
        <f aca="false">G368/24.55</f>
        <v>1.22199592668024</v>
      </c>
      <c r="I368" s="16" t="n">
        <f aca="false">ROUND(H368,2)</f>
        <v>1.22</v>
      </c>
    </row>
    <row r="369" customFormat="false" ht="14.25" hidden="false" customHeight="false" outlineLevel="0" collapsed="false">
      <c r="A369" s="11" t="n">
        <v>366</v>
      </c>
      <c r="B369" s="25" t="s">
        <v>106</v>
      </c>
      <c r="C369" s="26" t="s">
        <v>547</v>
      </c>
      <c r="D369" s="26" t="s">
        <v>633</v>
      </c>
      <c r="E369" s="26" t="s">
        <v>634</v>
      </c>
      <c r="F369" s="27" t="s">
        <v>635</v>
      </c>
      <c r="G369" s="28" t="n">
        <v>20</v>
      </c>
      <c r="H369" s="15" t="n">
        <f aca="false">G369/24.55</f>
        <v>0.814663951120163</v>
      </c>
      <c r="I369" s="16" t="n">
        <f aca="false">ROUND(H369,2)</f>
        <v>0.81</v>
      </c>
    </row>
    <row r="370" customFormat="false" ht="14.25" hidden="false" customHeight="false" outlineLevel="0" collapsed="false">
      <c r="A370" s="11" t="n">
        <v>367</v>
      </c>
      <c r="B370" s="11" t="s">
        <v>92</v>
      </c>
      <c r="C370" s="13" t="s">
        <v>547</v>
      </c>
      <c r="D370" s="13" t="s">
        <v>636</v>
      </c>
      <c r="E370" s="18" t="s">
        <v>637</v>
      </c>
      <c r="F370" s="18" t="s">
        <v>129</v>
      </c>
      <c r="G370" s="24" t="s">
        <v>164</v>
      </c>
      <c r="H370" s="15" t="e">
        <f aca="false">G370/24.55</f>
        <v>#VALUE!</v>
      </c>
      <c r="I370" s="16" t="s">
        <v>165</v>
      </c>
    </row>
    <row r="371" customFormat="false" ht="14.25" hidden="false" customHeight="false" outlineLevel="0" collapsed="false">
      <c r="A371" s="11" t="n">
        <v>368</v>
      </c>
      <c r="B371" s="11" t="s">
        <v>92</v>
      </c>
      <c r="C371" s="13" t="s">
        <v>547</v>
      </c>
      <c r="D371" s="13" t="s">
        <v>638</v>
      </c>
      <c r="E371" s="18" t="s">
        <v>639</v>
      </c>
      <c r="F371" s="18" t="s">
        <v>121</v>
      </c>
      <c r="G371" s="24" t="s">
        <v>196</v>
      </c>
      <c r="H371" s="15" t="e">
        <f aca="false">G371/24.55</f>
        <v>#VALUE!</v>
      </c>
      <c r="I371" s="16" t="s">
        <v>197</v>
      </c>
    </row>
    <row r="372" customFormat="false" ht="14.25" hidden="false" customHeight="false" outlineLevel="0" collapsed="false">
      <c r="A372" s="11" t="n">
        <v>369</v>
      </c>
      <c r="B372" s="25" t="s">
        <v>106</v>
      </c>
      <c r="C372" s="26" t="s">
        <v>547</v>
      </c>
      <c r="D372" s="26" t="s">
        <v>640</v>
      </c>
      <c r="E372" s="26" t="s">
        <v>641</v>
      </c>
      <c r="F372" s="27" t="s">
        <v>635</v>
      </c>
      <c r="G372" s="28" t="n">
        <v>20</v>
      </c>
      <c r="H372" s="15" t="n">
        <f aca="false">G372/24.55</f>
        <v>0.814663951120163</v>
      </c>
      <c r="I372" s="16" t="n">
        <f aca="false">ROUND(H372,2)</f>
        <v>0.81</v>
      </c>
    </row>
    <row r="373" customFormat="false" ht="14.25" hidden="false" customHeight="false" outlineLevel="0" collapsed="false">
      <c r="A373" s="11" t="n">
        <v>370</v>
      </c>
      <c r="B373" s="25" t="s">
        <v>106</v>
      </c>
      <c r="C373" s="26" t="s">
        <v>547</v>
      </c>
      <c r="D373" s="26" t="s">
        <v>640</v>
      </c>
      <c r="E373" s="26" t="s">
        <v>642</v>
      </c>
      <c r="F373" s="27" t="s">
        <v>635</v>
      </c>
      <c r="G373" s="28" t="n">
        <v>20</v>
      </c>
      <c r="H373" s="15" t="n">
        <f aca="false">G373/24.55</f>
        <v>0.814663951120163</v>
      </c>
      <c r="I373" s="16" t="n">
        <f aca="false">ROUND(H373,2)</f>
        <v>0.81</v>
      </c>
    </row>
    <row r="374" customFormat="false" ht="14.25" hidden="false" customHeight="false" outlineLevel="0" collapsed="false">
      <c r="A374" s="11" t="n">
        <v>371</v>
      </c>
      <c r="B374" s="11" t="s">
        <v>14</v>
      </c>
      <c r="C374" s="12" t="s">
        <v>643</v>
      </c>
      <c r="D374" s="17" t="s">
        <v>644</v>
      </c>
      <c r="E374" s="18"/>
      <c r="F374" s="17" t="s">
        <v>411</v>
      </c>
      <c r="G374" s="19" t="n">
        <v>30</v>
      </c>
      <c r="H374" s="15" t="n">
        <f aca="false">G374/24.55</f>
        <v>1.22199592668024</v>
      </c>
      <c r="I374" s="16" t="n">
        <f aca="false">ROUND(H374,2)</f>
        <v>1.22</v>
      </c>
    </row>
    <row r="375" customFormat="false" ht="14.25" hidden="false" customHeight="false" outlineLevel="0" collapsed="false">
      <c r="A375" s="11" t="n">
        <v>372</v>
      </c>
      <c r="B375" s="11" t="s">
        <v>37</v>
      </c>
      <c r="C375" s="13" t="s">
        <v>643</v>
      </c>
      <c r="D375" s="17" t="s">
        <v>645</v>
      </c>
      <c r="E375" s="17"/>
      <c r="F375" s="17" t="s">
        <v>646</v>
      </c>
      <c r="G375" s="19" t="n">
        <v>20</v>
      </c>
      <c r="H375" s="15" t="n">
        <f aca="false">G375/24.55</f>
        <v>0.814663951120163</v>
      </c>
      <c r="I375" s="16" t="n">
        <f aca="false">ROUND(H375,2)</f>
        <v>0.81</v>
      </c>
    </row>
    <row r="376" customFormat="false" ht="14.25" hidden="false" customHeight="false" outlineLevel="0" collapsed="false">
      <c r="A376" s="11" t="n">
        <v>373</v>
      </c>
      <c r="B376" s="11" t="s">
        <v>14</v>
      </c>
      <c r="C376" s="17" t="s">
        <v>643</v>
      </c>
      <c r="D376" s="17" t="s">
        <v>647</v>
      </c>
      <c r="E376" s="18"/>
      <c r="F376" s="17" t="s">
        <v>311</v>
      </c>
      <c r="G376" s="19" t="n">
        <v>30</v>
      </c>
      <c r="H376" s="15" t="n">
        <f aca="false">G376/24.55</f>
        <v>1.22199592668024</v>
      </c>
      <c r="I376" s="16" t="n">
        <f aca="false">ROUND(H376,2)</f>
        <v>1.22</v>
      </c>
    </row>
    <row r="377" customFormat="false" ht="14.25" hidden="false" customHeight="false" outlineLevel="0" collapsed="false">
      <c r="A377" s="11" t="n">
        <v>374</v>
      </c>
      <c r="B377" s="11" t="s">
        <v>14</v>
      </c>
      <c r="C377" s="17" t="s">
        <v>643</v>
      </c>
      <c r="D377" s="17" t="s">
        <v>648</v>
      </c>
      <c r="E377" s="18"/>
      <c r="F377" s="17" t="s">
        <v>411</v>
      </c>
      <c r="G377" s="19" t="n">
        <v>30</v>
      </c>
      <c r="H377" s="15" t="n">
        <f aca="false">G377/24.55</f>
        <v>1.22199592668024</v>
      </c>
      <c r="I377" s="16" t="n">
        <f aca="false">ROUND(H377,2)</f>
        <v>1.22</v>
      </c>
    </row>
    <row r="378" customFormat="false" ht="14.25" hidden="false" customHeight="false" outlineLevel="0" collapsed="false">
      <c r="A378" s="11" t="n">
        <v>375</v>
      </c>
      <c r="B378" s="11" t="s">
        <v>14</v>
      </c>
      <c r="C378" s="17" t="s">
        <v>643</v>
      </c>
      <c r="D378" s="17" t="s">
        <v>649</v>
      </c>
      <c r="E378" s="18"/>
      <c r="F378" s="17" t="s">
        <v>311</v>
      </c>
      <c r="G378" s="19" t="n">
        <v>30</v>
      </c>
      <c r="H378" s="15" t="n">
        <f aca="false">G378/24.55</f>
        <v>1.22199592668024</v>
      </c>
      <c r="I378" s="16" t="n">
        <f aca="false">ROUND(H378,2)</f>
        <v>1.22</v>
      </c>
    </row>
    <row r="379" customFormat="false" ht="14.25" hidden="false" customHeight="false" outlineLevel="0" collapsed="false">
      <c r="A379" s="11" t="n">
        <v>376</v>
      </c>
      <c r="B379" s="11" t="s">
        <v>37</v>
      </c>
      <c r="C379" s="13" t="s">
        <v>643</v>
      </c>
      <c r="D379" s="17" t="s">
        <v>649</v>
      </c>
      <c r="E379" s="17"/>
      <c r="F379" s="13" t="s">
        <v>88</v>
      </c>
      <c r="G379" s="19" t="n">
        <v>20</v>
      </c>
      <c r="H379" s="15" t="n">
        <f aca="false">G379/24.55</f>
        <v>0.814663951120163</v>
      </c>
      <c r="I379" s="16" t="n">
        <f aca="false">ROUND(H379,2)</f>
        <v>0.81</v>
      </c>
    </row>
    <row r="380" customFormat="false" ht="14.25" hidden="false" customHeight="false" outlineLevel="0" collapsed="false">
      <c r="A380" s="11" t="n">
        <v>377</v>
      </c>
      <c r="B380" s="11" t="s">
        <v>14</v>
      </c>
      <c r="C380" s="17" t="s">
        <v>643</v>
      </c>
      <c r="D380" s="17" t="s">
        <v>650</v>
      </c>
      <c r="E380" s="18"/>
      <c r="F380" s="17" t="s">
        <v>411</v>
      </c>
      <c r="G380" s="19" t="n">
        <v>30</v>
      </c>
      <c r="H380" s="15" t="n">
        <f aca="false">G380/24.55</f>
        <v>1.22199592668024</v>
      </c>
      <c r="I380" s="16" t="n">
        <f aca="false">ROUND(H380,2)</f>
        <v>1.22</v>
      </c>
    </row>
    <row r="381" customFormat="false" ht="14.25" hidden="false" customHeight="false" outlineLevel="0" collapsed="false">
      <c r="A381" s="11" t="n">
        <v>378</v>
      </c>
      <c r="B381" s="11" t="s">
        <v>14</v>
      </c>
      <c r="C381" s="17" t="s">
        <v>643</v>
      </c>
      <c r="D381" s="17" t="s">
        <v>651</v>
      </c>
      <c r="E381" s="18"/>
      <c r="F381" s="17" t="s">
        <v>411</v>
      </c>
      <c r="G381" s="19" t="n">
        <v>30</v>
      </c>
      <c r="H381" s="15" t="n">
        <f aca="false">G381/24.55</f>
        <v>1.22199592668024</v>
      </c>
      <c r="I381" s="16" t="n">
        <f aca="false">ROUND(H381,2)</f>
        <v>1.22</v>
      </c>
    </row>
    <row r="382" customFormat="false" ht="14.25" hidden="false" customHeight="false" outlineLevel="0" collapsed="false">
      <c r="A382" s="11" t="n">
        <v>379</v>
      </c>
      <c r="B382" s="11" t="s">
        <v>24</v>
      </c>
      <c r="C382" s="21" t="s">
        <v>643</v>
      </c>
      <c r="D382" s="21" t="s">
        <v>652</v>
      </c>
      <c r="E382" s="21" t="s">
        <v>653</v>
      </c>
      <c r="F382" s="21" t="s">
        <v>62</v>
      </c>
      <c r="G382" s="22" t="n">
        <v>60</v>
      </c>
      <c r="H382" s="15" t="n">
        <f aca="false">G382/24.55</f>
        <v>2.44399185336049</v>
      </c>
      <c r="I382" s="16" t="n">
        <f aca="false">ROUND(H382,2)</f>
        <v>2.44</v>
      </c>
    </row>
    <row r="383" customFormat="false" ht="14.25" hidden="false" customHeight="false" outlineLevel="0" collapsed="false">
      <c r="A383" s="11" t="n">
        <v>380</v>
      </c>
      <c r="B383" s="11" t="s">
        <v>14</v>
      </c>
      <c r="C383" s="17" t="s">
        <v>643</v>
      </c>
      <c r="D383" s="17" t="s">
        <v>654</v>
      </c>
      <c r="E383" s="18"/>
      <c r="F383" s="17" t="s">
        <v>411</v>
      </c>
      <c r="G383" s="19" t="n">
        <v>30</v>
      </c>
      <c r="H383" s="15" t="n">
        <f aca="false">G383/24.55</f>
        <v>1.22199592668024</v>
      </c>
      <c r="I383" s="16" t="n">
        <f aca="false">ROUND(H383,2)</f>
        <v>1.22</v>
      </c>
    </row>
    <row r="384" customFormat="false" ht="14.25" hidden="false" customHeight="false" outlineLevel="0" collapsed="false">
      <c r="A384" s="11" t="n">
        <v>381</v>
      </c>
      <c r="B384" s="11" t="s">
        <v>24</v>
      </c>
      <c r="C384" s="21" t="s">
        <v>643</v>
      </c>
      <c r="D384" s="21" t="s">
        <v>655</v>
      </c>
      <c r="E384" s="21" t="s">
        <v>656</v>
      </c>
      <c r="F384" s="21" t="s">
        <v>32</v>
      </c>
      <c r="G384" s="22" t="n">
        <v>69</v>
      </c>
      <c r="H384" s="15" t="n">
        <f aca="false">G384/24.55</f>
        <v>2.81059063136456</v>
      </c>
      <c r="I384" s="16" t="n">
        <f aca="false">ROUND(H384,2)</f>
        <v>2.81</v>
      </c>
    </row>
    <row r="385" customFormat="false" ht="14.25" hidden="false" customHeight="false" outlineLevel="0" collapsed="false">
      <c r="A385" s="11" t="n">
        <v>382</v>
      </c>
      <c r="B385" s="25" t="s">
        <v>106</v>
      </c>
      <c r="C385" s="26" t="s">
        <v>643</v>
      </c>
      <c r="D385" s="26" t="s">
        <v>132</v>
      </c>
      <c r="E385" s="26"/>
      <c r="F385" s="27" t="s">
        <v>635</v>
      </c>
      <c r="G385" s="28" t="n">
        <v>50</v>
      </c>
      <c r="H385" s="15" t="n">
        <f aca="false">G385/24.55</f>
        <v>2.03665987780041</v>
      </c>
      <c r="I385" s="16" t="n">
        <f aca="false">ROUND(H385,2)</f>
        <v>2.04</v>
      </c>
    </row>
    <row r="386" customFormat="false" ht="14.25" hidden="false" customHeight="false" outlineLevel="0" collapsed="false">
      <c r="A386" s="11" t="n">
        <v>383</v>
      </c>
      <c r="B386" s="11" t="s">
        <v>14</v>
      </c>
      <c r="C386" s="17" t="s">
        <v>643</v>
      </c>
      <c r="D386" s="18" t="s">
        <v>657</v>
      </c>
      <c r="E386" s="18"/>
      <c r="F386" s="17" t="s">
        <v>411</v>
      </c>
      <c r="G386" s="19" t="n">
        <v>30</v>
      </c>
      <c r="H386" s="15" t="n">
        <f aca="false">G386/24.55</f>
        <v>1.22199592668024</v>
      </c>
      <c r="I386" s="16" t="n">
        <f aca="false">ROUND(H386,2)</f>
        <v>1.22</v>
      </c>
    </row>
    <row r="387" customFormat="false" ht="14.25" hidden="false" customHeight="false" outlineLevel="0" collapsed="false">
      <c r="A387" s="11" t="n">
        <v>384</v>
      </c>
      <c r="B387" s="11" t="s">
        <v>92</v>
      </c>
      <c r="C387" s="12" t="s">
        <v>658</v>
      </c>
      <c r="D387" s="13" t="s">
        <v>316</v>
      </c>
      <c r="E387" s="18" t="s">
        <v>659</v>
      </c>
      <c r="F387" s="18" t="s">
        <v>660</v>
      </c>
      <c r="G387" s="24" t="s">
        <v>661</v>
      </c>
      <c r="H387" s="15" t="e">
        <f aca="false">G387/24.55</f>
        <v>#VALUE!</v>
      </c>
      <c r="I387" s="16" t="s">
        <v>662</v>
      </c>
    </row>
    <row r="388" customFormat="false" ht="14.25" hidden="false" customHeight="false" outlineLevel="0" collapsed="false">
      <c r="A388" s="11" t="n">
        <v>385</v>
      </c>
      <c r="B388" s="11" t="s">
        <v>92</v>
      </c>
      <c r="C388" s="13" t="s">
        <v>658</v>
      </c>
      <c r="D388" s="13" t="s">
        <v>663</v>
      </c>
      <c r="E388" s="18" t="s">
        <v>664</v>
      </c>
      <c r="F388" s="18" t="s">
        <v>402</v>
      </c>
      <c r="G388" s="24" t="n">
        <v>20</v>
      </c>
      <c r="H388" s="15" t="n">
        <f aca="false">G388/24.55</f>
        <v>0.814663951120163</v>
      </c>
      <c r="I388" s="16" t="n">
        <f aca="false">ROUND(H388,2)</f>
        <v>0.81</v>
      </c>
    </row>
    <row r="389" customFormat="false" ht="14.25" hidden="false" customHeight="false" outlineLevel="0" collapsed="false">
      <c r="A389" s="11" t="n">
        <v>386</v>
      </c>
      <c r="B389" s="11" t="s">
        <v>37</v>
      </c>
      <c r="C389" s="12" t="s">
        <v>665</v>
      </c>
      <c r="D389" s="17" t="s">
        <v>666</v>
      </c>
      <c r="E389" s="17"/>
      <c r="F389" s="13" t="n">
        <v>20</v>
      </c>
      <c r="G389" s="19" t="n">
        <v>20</v>
      </c>
      <c r="H389" s="15" t="n">
        <f aca="false">G389/24.55</f>
        <v>0.814663951120163</v>
      </c>
      <c r="I389" s="16" t="n">
        <f aca="false">ROUND(H389,2)</f>
        <v>0.81</v>
      </c>
    </row>
    <row r="390" customFormat="false" ht="14.25" hidden="false" customHeight="false" outlineLevel="0" collapsed="false">
      <c r="A390" s="11" t="n">
        <v>387</v>
      </c>
      <c r="B390" s="11" t="s">
        <v>37</v>
      </c>
      <c r="C390" s="13" t="s">
        <v>665</v>
      </c>
      <c r="D390" s="17" t="s">
        <v>667</v>
      </c>
      <c r="E390" s="17" t="s">
        <v>668</v>
      </c>
      <c r="F390" s="17" t="n">
        <v>15</v>
      </c>
      <c r="G390" s="19" t="n">
        <v>35</v>
      </c>
      <c r="H390" s="15" t="n">
        <f aca="false">G390/24.55</f>
        <v>1.42566191446029</v>
      </c>
      <c r="I390" s="16" t="n">
        <f aca="false">ROUND(H390,2)</f>
        <v>1.43</v>
      </c>
    </row>
    <row r="391" customFormat="false" ht="14.25" hidden="false" customHeight="false" outlineLevel="0" collapsed="false">
      <c r="A391" s="11" t="n">
        <v>388</v>
      </c>
      <c r="B391" s="25" t="s">
        <v>106</v>
      </c>
      <c r="C391" s="26" t="s">
        <v>665</v>
      </c>
      <c r="D391" s="26" t="s">
        <v>669</v>
      </c>
      <c r="E391" s="26"/>
      <c r="F391" s="27" t="s">
        <v>670</v>
      </c>
      <c r="G391" s="28" t="s">
        <v>671</v>
      </c>
      <c r="H391" s="15" t="e">
        <f aca="false">G391/24.55</f>
        <v>#VALUE!</v>
      </c>
      <c r="I391" s="16" t="s">
        <v>672</v>
      </c>
    </row>
    <row r="392" customFormat="false" ht="14.25" hidden="false" customHeight="false" outlineLevel="0" collapsed="false">
      <c r="A392" s="11" t="n">
        <v>389</v>
      </c>
      <c r="B392" s="11" t="s">
        <v>37</v>
      </c>
      <c r="C392" s="13" t="s">
        <v>665</v>
      </c>
      <c r="D392" s="13" t="s">
        <v>673</v>
      </c>
      <c r="E392" s="13"/>
      <c r="F392" s="13" t="n">
        <v>20</v>
      </c>
      <c r="G392" s="14" t="n">
        <v>20</v>
      </c>
      <c r="H392" s="15" t="n">
        <f aca="false">G392/24.55</f>
        <v>0.814663951120163</v>
      </c>
      <c r="I392" s="16" t="n">
        <f aca="false">ROUND(H392,2)</f>
        <v>0.81</v>
      </c>
    </row>
    <row r="393" customFormat="false" ht="14.25" hidden="false" customHeight="false" outlineLevel="0" collapsed="false">
      <c r="A393" s="11" t="n">
        <v>390</v>
      </c>
      <c r="B393" s="25" t="s">
        <v>106</v>
      </c>
      <c r="C393" s="26" t="s">
        <v>665</v>
      </c>
      <c r="D393" s="26" t="s">
        <v>674</v>
      </c>
      <c r="E393" s="26" t="s">
        <v>675</v>
      </c>
      <c r="F393" s="27" t="s">
        <v>189</v>
      </c>
      <c r="G393" s="28" t="n">
        <v>60</v>
      </c>
      <c r="H393" s="15" t="n">
        <f aca="false">G393/24.55</f>
        <v>2.44399185336049</v>
      </c>
      <c r="I393" s="16" t="n">
        <f aca="false">ROUND(H393,2)</f>
        <v>2.44</v>
      </c>
    </row>
    <row r="394" customFormat="false" ht="14.25" hidden="false" customHeight="false" outlineLevel="0" collapsed="false">
      <c r="A394" s="11" t="n">
        <v>391</v>
      </c>
      <c r="B394" s="11" t="s">
        <v>37</v>
      </c>
      <c r="C394" s="13" t="s">
        <v>665</v>
      </c>
      <c r="D394" s="13" t="s">
        <v>676</v>
      </c>
      <c r="E394" s="13"/>
      <c r="F394" s="13" t="s">
        <v>172</v>
      </c>
      <c r="G394" s="14" t="n">
        <v>45</v>
      </c>
      <c r="H394" s="15" t="n">
        <f aca="false">G394/24.55</f>
        <v>1.83299389002037</v>
      </c>
      <c r="I394" s="16" t="n">
        <f aca="false">ROUND(H394,2)</f>
        <v>1.83</v>
      </c>
    </row>
    <row r="395" customFormat="false" ht="14.25" hidden="false" customHeight="false" outlineLevel="0" collapsed="false">
      <c r="A395" s="11" t="n">
        <v>392</v>
      </c>
      <c r="B395" s="11" t="s">
        <v>14</v>
      </c>
      <c r="C395" s="17" t="s">
        <v>665</v>
      </c>
      <c r="D395" s="30" t="s">
        <v>677</v>
      </c>
      <c r="E395" s="18"/>
      <c r="F395" s="30" t="s">
        <v>320</v>
      </c>
      <c r="G395" s="28" t="n">
        <v>30</v>
      </c>
      <c r="H395" s="15" t="n">
        <f aca="false">G395/24.55</f>
        <v>1.22199592668024</v>
      </c>
      <c r="I395" s="16" t="n">
        <f aca="false">ROUND(H395,2)</f>
        <v>1.22</v>
      </c>
    </row>
    <row r="396" customFormat="false" ht="14.25" hidden="false" customHeight="false" outlineLevel="0" collapsed="false">
      <c r="A396" s="11" t="n">
        <v>393</v>
      </c>
      <c r="B396" s="25" t="s">
        <v>106</v>
      </c>
      <c r="C396" s="26" t="s">
        <v>665</v>
      </c>
      <c r="D396" s="26" t="s">
        <v>403</v>
      </c>
      <c r="E396" s="26" t="s">
        <v>678</v>
      </c>
      <c r="F396" s="27" t="s">
        <v>465</v>
      </c>
      <c r="G396" s="28" t="n">
        <v>15</v>
      </c>
      <c r="H396" s="15" t="n">
        <f aca="false">G396/24.55</f>
        <v>0.610997963340122</v>
      </c>
      <c r="I396" s="16" t="n">
        <f aca="false">ROUND(H396,2)</f>
        <v>0.61</v>
      </c>
    </row>
    <row r="397" customFormat="false" ht="14.25" hidden="false" customHeight="false" outlineLevel="0" collapsed="false">
      <c r="A397" s="11" t="n">
        <v>394</v>
      </c>
      <c r="B397" s="11" t="s">
        <v>37</v>
      </c>
      <c r="C397" s="13" t="s">
        <v>665</v>
      </c>
      <c r="D397" s="13" t="s">
        <v>403</v>
      </c>
      <c r="E397" s="13"/>
      <c r="F397" s="13" t="n">
        <v>10</v>
      </c>
      <c r="G397" s="14" t="n">
        <v>25</v>
      </c>
      <c r="H397" s="15" t="n">
        <f aca="false">G397/24.55</f>
        <v>1.0183299389002</v>
      </c>
      <c r="I397" s="16" t="n">
        <f aca="false">ROUND(H397,2)</f>
        <v>1.02</v>
      </c>
    </row>
    <row r="398" customFormat="false" ht="14.25" hidden="false" customHeight="false" outlineLevel="0" collapsed="false">
      <c r="A398" s="11" t="n">
        <v>395</v>
      </c>
      <c r="B398" s="11" t="s">
        <v>14</v>
      </c>
      <c r="C398" s="17" t="s">
        <v>665</v>
      </c>
      <c r="D398" s="30" t="s">
        <v>679</v>
      </c>
      <c r="E398" s="18"/>
      <c r="F398" s="30" t="s">
        <v>171</v>
      </c>
      <c r="G398" s="28" t="n">
        <v>30</v>
      </c>
      <c r="H398" s="15" t="n">
        <f aca="false">G398/24.55</f>
        <v>1.22199592668024</v>
      </c>
      <c r="I398" s="16" t="n">
        <f aca="false">ROUND(H398,2)</f>
        <v>1.22</v>
      </c>
    </row>
    <row r="399" customFormat="false" ht="14.25" hidden="false" customHeight="false" outlineLevel="0" collapsed="false">
      <c r="A399" s="11" t="n">
        <v>396</v>
      </c>
      <c r="B399" s="25" t="s">
        <v>106</v>
      </c>
      <c r="C399" s="26" t="s">
        <v>665</v>
      </c>
      <c r="D399" s="26" t="s">
        <v>680</v>
      </c>
      <c r="E399" s="26" t="s">
        <v>681</v>
      </c>
      <c r="F399" s="27" t="s">
        <v>189</v>
      </c>
      <c r="G399" s="28" t="n">
        <v>15</v>
      </c>
      <c r="H399" s="15" t="n">
        <f aca="false">G399/24.55</f>
        <v>0.610997963340122</v>
      </c>
      <c r="I399" s="16" t="n">
        <f aca="false">ROUND(H399,2)</f>
        <v>0.61</v>
      </c>
    </row>
    <row r="400" customFormat="false" ht="14.25" hidden="false" customHeight="false" outlineLevel="0" collapsed="false">
      <c r="A400" s="11" t="n">
        <v>397</v>
      </c>
      <c r="B400" s="11" t="s">
        <v>14</v>
      </c>
      <c r="C400" s="17" t="s">
        <v>665</v>
      </c>
      <c r="D400" s="30" t="s">
        <v>682</v>
      </c>
      <c r="E400" s="18"/>
      <c r="F400" s="30" t="s">
        <v>683</v>
      </c>
      <c r="G400" s="28" t="n">
        <v>30</v>
      </c>
      <c r="H400" s="15" t="n">
        <f aca="false">G400/24.55</f>
        <v>1.22199592668024</v>
      </c>
      <c r="I400" s="16" t="n">
        <f aca="false">ROUND(H400,2)</f>
        <v>1.22</v>
      </c>
    </row>
    <row r="401" customFormat="false" ht="14.25" hidden="false" customHeight="false" outlineLevel="0" collapsed="false">
      <c r="A401" s="11" t="n">
        <v>398</v>
      </c>
      <c r="B401" s="11" t="s">
        <v>237</v>
      </c>
      <c r="C401" s="13" t="s">
        <v>665</v>
      </c>
      <c r="D401" s="13" t="s">
        <v>71</v>
      </c>
      <c r="E401" s="13" t="s">
        <v>684</v>
      </c>
      <c r="F401" s="13" t="n">
        <v>1</v>
      </c>
      <c r="G401" s="14" t="n">
        <v>15</v>
      </c>
      <c r="H401" s="15" t="n">
        <f aca="false">G401/24.55</f>
        <v>0.610997963340122</v>
      </c>
      <c r="I401" s="16" t="n">
        <f aca="false">ROUND(H401,2)</f>
        <v>0.61</v>
      </c>
    </row>
    <row r="402" customFormat="false" ht="14.25" hidden="false" customHeight="false" outlineLevel="0" collapsed="false">
      <c r="A402" s="11" t="n">
        <v>399</v>
      </c>
      <c r="B402" s="11" t="s">
        <v>37</v>
      </c>
      <c r="C402" s="13" t="s">
        <v>665</v>
      </c>
      <c r="D402" s="17" t="s">
        <v>71</v>
      </c>
      <c r="E402" s="17" t="s">
        <v>685</v>
      </c>
      <c r="F402" s="13" t="s">
        <v>88</v>
      </c>
      <c r="G402" s="19" t="n">
        <v>20</v>
      </c>
      <c r="H402" s="15" t="n">
        <f aca="false">G402/24.55</f>
        <v>0.814663951120163</v>
      </c>
      <c r="I402" s="16" t="n">
        <f aca="false">ROUND(H402,2)</f>
        <v>0.81</v>
      </c>
    </row>
    <row r="403" customFormat="false" ht="14.25" hidden="false" customHeight="false" outlineLevel="0" collapsed="false">
      <c r="A403" s="11" t="n">
        <v>400</v>
      </c>
      <c r="B403" s="11" t="s">
        <v>14</v>
      </c>
      <c r="C403" s="17" t="s">
        <v>665</v>
      </c>
      <c r="D403" s="30" t="s">
        <v>686</v>
      </c>
      <c r="E403" s="18"/>
      <c r="F403" s="30" t="s">
        <v>687</v>
      </c>
      <c r="G403" s="28" t="n">
        <v>40</v>
      </c>
      <c r="H403" s="15" t="n">
        <f aca="false">G403/24.55</f>
        <v>1.62932790224033</v>
      </c>
      <c r="I403" s="16" t="n">
        <f aca="false">ROUND(H403,2)</f>
        <v>1.63</v>
      </c>
    </row>
    <row r="404" customFormat="false" ht="14.25" hidden="false" customHeight="false" outlineLevel="0" collapsed="false">
      <c r="A404" s="11" t="n">
        <v>401</v>
      </c>
      <c r="B404" s="11" t="s">
        <v>37</v>
      </c>
      <c r="C404" s="13" t="s">
        <v>665</v>
      </c>
      <c r="D404" s="13" t="s">
        <v>688</v>
      </c>
      <c r="E404" s="13"/>
      <c r="F404" s="13" t="n">
        <v>10</v>
      </c>
      <c r="G404" s="14" t="n">
        <v>25</v>
      </c>
      <c r="H404" s="15" t="n">
        <f aca="false">G404/24.55</f>
        <v>1.0183299389002</v>
      </c>
      <c r="I404" s="16" t="n">
        <f aca="false">ROUND(H404,2)</f>
        <v>1.02</v>
      </c>
    </row>
    <row r="405" customFormat="false" ht="14.25" hidden="false" customHeight="false" outlineLevel="0" collapsed="false">
      <c r="A405" s="11" t="n">
        <v>402</v>
      </c>
      <c r="B405" s="11" t="s">
        <v>37</v>
      </c>
      <c r="C405" s="13" t="s">
        <v>665</v>
      </c>
      <c r="D405" s="13" t="s">
        <v>689</v>
      </c>
      <c r="E405" s="13"/>
      <c r="F405" s="13" t="n">
        <v>10</v>
      </c>
      <c r="G405" s="14" t="n">
        <v>25</v>
      </c>
      <c r="H405" s="15" t="n">
        <f aca="false">G405/24.55</f>
        <v>1.0183299389002</v>
      </c>
      <c r="I405" s="16" t="n">
        <f aca="false">ROUND(H405,2)</f>
        <v>1.02</v>
      </c>
    </row>
    <row r="406" customFormat="false" ht="14.25" hidden="false" customHeight="false" outlineLevel="0" collapsed="false">
      <c r="A406" s="11" t="n">
        <v>403</v>
      </c>
      <c r="B406" s="11" t="s">
        <v>37</v>
      </c>
      <c r="C406" s="13" t="s">
        <v>665</v>
      </c>
      <c r="D406" s="13" t="s">
        <v>690</v>
      </c>
      <c r="E406" s="13"/>
      <c r="F406" s="13" t="n">
        <v>25</v>
      </c>
      <c r="G406" s="14" t="n">
        <v>25</v>
      </c>
      <c r="H406" s="15" t="n">
        <f aca="false">G406/24.55</f>
        <v>1.0183299389002</v>
      </c>
      <c r="I406" s="16" t="n">
        <f aca="false">ROUND(H406,2)</f>
        <v>1.02</v>
      </c>
    </row>
    <row r="407" customFormat="false" ht="14.25" hidden="false" customHeight="false" outlineLevel="0" collapsed="false">
      <c r="A407" s="11" t="n">
        <v>404</v>
      </c>
      <c r="B407" s="11" t="s">
        <v>237</v>
      </c>
      <c r="C407" s="13" t="s">
        <v>691</v>
      </c>
      <c r="D407" s="13" t="s">
        <v>162</v>
      </c>
      <c r="E407" s="13"/>
      <c r="F407" s="13" t="n">
        <v>3</v>
      </c>
      <c r="G407" s="14" t="n">
        <v>12</v>
      </c>
      <c r="H407" s="15" t="n">
        <f aca="false">G407/24.55</f>
        <v>0.488798370672098</v>
      </c>
      <c r="I407" s="16" t="n">
        <f aca="false">ROUND(H407,2)</f>
        <v>0.49</v>
      </c>
    </row>
    <row r="408" customFormat="false" ht="14.25" hidden="false" customHeight="false" outlineLevel="0" collapsed="false">
      <c r="A408" s="11" t="n">
        <v>405</v>
      </c>
      <c r="B408" s="11" t="s">
        <v>37</v>
      </c>
      <c r="C408" s="12" t="s">
        <v>692</v>
      </c>
      <c r="D408" s="13" t="s">
        <v>71</v>
      </c>
      <c r="E408" s="13"/>
      <c r="F408" s="13" t="n">
        <v>15</v>
      </c>
      <c r="G408" s="14" t="n">
        <v>20</v>
      </c>
      <c r="H408" s="15" t="n">
        <f aca="false">G408/24.55</f>
        <v>0.814663951120163</v>
      </c>
      <c r="I408" s="16" t="n">
        <f aca="false">ROUND(H408,2)</f>
        <v>0.81</v>
      </c>
    </row>
    <row r="409" customFormat="false" ht="14.25" hidden="false" customHeight="false" outlineLevel="0" collapsed="false">
      <c r="A409" s="11" t="n">
        <v>406</v>
      </c>
      <c r="B409" s="11" t="s">
        <v>237</v>
      </c>
      <c r="C409" s="12" t="s">
        <v>693</v>
      </c>
      <c r="D409" s="13" t="s">
        <v>694</v>
      </c>
      <c r="E409" s="13" t="s">
        <v>695</v>
      </c>
      <c r="F409" s="13" t="n">
        <v>1</v>
      </c>
      <c r="G409" s="14" t="n">
        <v>15</v>
      </c>
      <c r="H409" s="15" t="n">
        <f aca="false">G409/24.55</f>
        <v>0.610997963340122</v>
      </c>
      <c r="I409" s="16" t="n">
        <f aca="false">ROUND(H409,2)</f>
        <v>0.61</v>
      </c>
    </row>
    <row r="410" customFormat="false" ht="14.25" hidden="false" customHeight="false" outlineLevel="0" collapsed="false">
      <c r="A410" s="11" t="n">
        <v>407</v>
      </c>
      <c r="B410" s="11" t="s">
        <v>14</v>
      </c>
      <c r="C410" s="12" t="s">
        <v>696</v>
      </c>
      <c r="D410" s="30" t="s">
        <v>697</v>
      </c>
      <c r="E410" s="18"/>
      <c r="F410" s="30" t="s">
        <v>311</v>
      </c>
      <c r="G410" s="28" t="n">
        <v>30</v>
      </c>
      <c r="H410" s="15" t="n">
        <f aca="false">G410/24.55</f>
        <v>1.22199592668024</v>
      </c>
      <c r="I410" s="16" t="n">
        <f aca="false">ROUND(H410,2)</f>
        <v>1.22</v>
      </c>
    </row>
    <row r="411" customFormat="false" ht="14.25" hidden="false" customHeight="false" outlineLevel="0" collapsed="false">
      <c r="A411" s="11" t="n">
        <v>408</v>
      </c>
      <c r="B411" s="11" t="s">
        <v>92</v>
      </c>
      <c r="C411" s="13" t="s">
        <v>696</v>
      </c>
      <c r="D411" s="13" t="s">
        <v>698</v>
      </c>
      <c r="E411" s="18"/>
      <c r="F411" s="18" t="s">
        <v>323</v>
      </c>
      <c r="G411" s="24" t="s">
        <v>583</v>
      </c>
      <c r="H411" s="15" t="e">
        <f aca="false">G411/24.55</f>
        <v>#VALUE!</v>
      </c>
      <c r="I411" s="16" t="s">
        <v>584</v>
      </c>
    </row>
    <row r="412" customFormat="false" ht="14.25" hidden="false" customHeight="false" outlineLevel="0" collapsed="false">
      <c r="A412" s="11" t="n">
        <v>409</v>
      </c>
      <c r="B412" s="25" t="s">
        <v>106</v>
      </c>
      <c r="C412" s="26" t="s">
        <v>696</v>
      </c>
      <c r="D412" s="26" t="s">
        <v>699</v>
      </c>
      <c r="E412" s="26" t="s">
        <v>700</v>
      </c>
      <c r="F412" s="27" t="s">
        <v>17</v>
      </c>
      <c r="G412" s="28" t="n">
        <v>10</v>
      </c>
      <c r="H412" s="15" t="n">
        <f aca="false">G412/24.55</f>
        <v>0.407331975560081</v>
      </c>
      <c r="I412" s="16" t="n">
        <f aca="false">ROUND(H412,2)</f>
        <v>0.41</v>
      </c>
    </row>
    <row r="413" customFormat="false" ht="14.25" hidden="false" customHeight="false" outlineLevel="0" collapsed="false">
      <c r="A413" s="11" t="n">
        <v>410</v>
      </c>
      <c r="B413" s="11" t="s">
        <v>37</v>
      </c>
      <c r="C413" s="13" t="s">
        <v>696</v>
      </c>
      <c r="D413" s="17" t="s">
        <v>699</v>
      </c>
      <c r="E413" s="17"/>
      <c r="F413" s="13" t="s">
        <v>701</v>
      </c>
      <c r="G413" s="19" t="n">
        <v>15</v>
      </c>
      <c r="H413" s="15" t="n">
        <f aca="false">G413/24.55</f>
        <v>0.610997963340122</v>
      </c>
      <c r="I413" s="16" t="n">
        <f aca="false">ROUND(H413,2)</f>
        <v>0.61</v>
      </c>
    </row>
    <row r="414" customFormat="false" ht="14.25" hidden="false" customHeight="false" outlineLevel="0" collapsed="false">
      <c r="A414" s="11" t="n">
        <v>411</v>
      </c>
      <c r="B414" s="11" t="s">
        <v>14</v>
      </c>
      <c r="C414" s="17" t="s">
        <v>696</v>
      </c>
      <c r="D414" s="30" t="s">
        <v>356</v>
      </c>
      <c r="E414" s="18"/>
      <c r="F414" s="30" t="s">
        <v>311</v>
      </c>
      <c r="G414" s="28" t="n">
        <v>30</v>
      </c>
      <c r="H414" s="15" t="n">
        <f aca="false">G414/24.55</f>
        <v>1.22199592668024</v>
      </c>
      <c r="I414" s="16" t="n">
        <f aca="false">ROUND(H414,2)</f>
        <v>1.22</v>
      </c>
    </row>
    <row r="415" customFormat="false" ht="14.25" hidden="false" customHeight="false" outlineLevel="0" collapsed="false">
      <c r="A415" s="11" t="n">
        <v>412</v>
      </c>
      <c r="B415" s="25" t="s">
        <v>106</v>
      </c>
      <c r="C415" s="26" t="s">
        <v>696</v>
      </c>
      <c r="D415" s="26" t="s">
        <v>356</v>
      </c>
      <c r="E415" s="26" t="s">
        <v>702</v>
      </c>
      <c r="F415" s="27" t="s">
        <v>17</v>
      </c>
      <c r="G415" s="28" t="n">
        <v>10</v>
      </c>
      <c r="H415" s="15" t="n">
        <f aca="false">G415/24.55</f>
        <v>0.407331975560081</v>
      </c>
      <c r="I415" s="16" t="n">
        <f aca="false">ROUND(H415,2)</f>
        <v>0.41</v>
      </c>
    </row>
    <row r="416" customFormat="false" ht="14.25" hidden="false" customHeight="false" outlineLevel="0" collapsed="false">
      <c r="A416" s="11" t="n">
        <v>413</v>
      </c>
      <c r="B416" s="11" t="s">
        <v>37</v>
      </c>
      <c r="C416" s="13" t="s">
        <v>696</v>
      </c>
      <c r="D416" s="17" t="s">
        <v>356</v>
      </c>
      <c r="E416" s="17"/>
      <c r="F416" s="17" t="s">
        <v>311</v>
      </c>
      <c r="G416" s="19" t="n">
        <v>20</v>
      </c>
      <c r="H416" s="15" t="n">
        <f aca="false">G416/24.55</f>
        <v>0.814663951120163</v>
      </c>
      <c r="I416" s="16" t="n">
        <f aca="false">ROUND(H416,2)</f>
        <v>0.81</v>
      </c>
    </row>
    <row r="417" customFormat="false" ht="14.25" hidden="false" customHeight="false" outlineLevel="0" collapsed="false">
      <c r="A417" s="11" t="n">
        <v>414</v>
      </c>
      <c r="B417" s="11" t="s">
        <v>237</v>
      </c>
      <c r="C417" s="12" t="s">
        <v>703</v>
      </c>
      <c r="D417" s="13" t="s">
        <v>704</v>
      </c>
      <c r="E417" s="13" t="s">
        <v>705</v>
      </c>
      <c r="F417" s="13" t="n">
        <v>2</v>
      </c>
      <c r="G417" s="14" t="n">
        <v>12</v>
      </c>
      <c r="H417" s="15" t="n">
        <f aca="false">G417/24.55</f>
        <v>0.488798370672098</v>
      </c>
      <c r="I417" s="16" t="n">
        <f aca="false">ROUND(H417,2)</f>
        <v>0.49</v>
      </c>
    </row>
    <row r="418" customFormat="false" ht="14.25" hidden="false" customHeight="false" outlineLevel="0" collapsed="false">
      <c r="A418" s="11" t="n">
        <v>415</v>
      </c>
      <c r="B418" s="11" t="s">
        <v>237</v>
      </c>
      <c r="C418" s="13" t="s">
        <v>703</v>
      </c>
      <c r="D418" s="13" t="s">
        <v>704</v>
      </c>
      <c r="E418" s="13" t="s">
        <v>706</v>
      </c>
      <c r="F418" s="13" t="n">
        <v>1</v>
      </c>
      <c r="G418" s="14" t="n">
        <v>12</v>
      </c>
      <c r="H418" s="15" t="n">
        <f aca="false">G418/24.55</f>
        <v>0.488798370672098</v>
      </c>
      <c r="I418" s="16" t="n">
        <f aca="false">ROUND(H418,2)</f>
        <v>0.49</v>
      </c>
    </row>
    <row r="419" customFormat="false" ht="14.25" hidden="false" customHeight="false" outlineLevel="0" collapsed="false">
      <c r="A419" s="11" t="n">
        <v>416</v>
      </c>
      <c r="B419" s="11" t="s">
        <v>237</v>
      </c>
      <c r="C419" s="13" t="s">
        <v>703</v>
      </c>
      <c r="D419" s="13" t="s">
        <v>707</v>
      </c>
      <c r="E419" s="13" t="s">
        <v>708</v>
      </c>
      <c r="F419" s="13" t="n">
        <v>1.5</v>
      </c>
      <c r="G419" s="14" t="n">
        <v>12</v>
      </c>
      <c r="H419" s="15" t="n">
        <f aca="false">G419/24.55</f>
        <v>0.488798370672098</v>
      </c>
      <c r="I419" s="16" t="n">
        <f aca="false">ROUND(H419,2)</f>
        <v>0.49</v>
      </c>
    </row>
    <row r="420" customFormat="false" ht="14.25" hidden="false" customHeight="false" outlineLevel="0" collapsed="false">
      <c r="A420" s="11" t="n">
        <v>417</v>
      </c>
      <c r="B420" s="11" t="s">
        <v>237</v>
      </c>
      <c r="C420" s="13" t="s">
        <v>703</v>
      </c>
      <c r="D420" s="13" t="s">
        <v>709</v>
      </c>
      <c r="E420" s="13" t="s">
        <v>710</v>
      </c>
      <c r="F420" s="13" t="n">
        <v>1</v>
      </c>
      <c r="G420" s="14" t="n">
        <v>12</v>
      </c>
      <c r="H420" s="15" t="n">
        <f aca="false">G420/24.55</f>
        <v>0.488798370672098</v>
      </c>
      <c r="I420" s="16" t="n">
        <f aca="false">ROUND(H420,2)</f>
        <v>0.49</v>
      </c>
    </row>
    <row r="421" customFormat="false" ht="14.25" hidden="false" customHeight="false" outlineLevel="0" collapsed="false">
      <c r="A421" s="11" t="n">
        <v>418</v>
      </c>
      <c r="B421" s="11" t="s">
        <v>237</v>
      </c>
      <c r="C421" s="13" t="s">
        <v>703</v>
      </c>
      <c r="D421" s="13" t="s">
        <v>711</v>
      </c>
      <c r="E421" s="13" t="s">
        <v>712</v>
      </c>
      <c r="F421" s="13" t="n">
        <v>2</v>
      </c>
      <c r="G421" s="14" t="n">
        <v>12</v>
      </c>
      <c r="H421" s="15" t="n">
        <f aca="false">G421/24.55</f>
        <v>0.488798370672098</v>
      </c>
      <c r="I421" s="16" t="n">
        <f aca="false">ROUND(H421,2)</f>
        <v>0.49</v>
      </c>
    </row>
    <row r="422" customFormat="false" ht="14.25" hidden="false" customHeight="false" outlineLevel="0" collapsed="false">
      <c r="A422" s="11" t="n">
        <v>419</v>
      </c>
      <c r="B422" s="11" t="s">
        <v>237</v>
      </c>
      <c r="C422" s="13" t="s">
        <v>703</v>
      </c>
      <c r="D422" s="13" t="s">
        <v>713</v>
      </c>
      <c r="E422" s="13" t="s">
        <v>714</v>
      </c>
      <c r="F422" s="13" t="n">
        <v>1</v>
      </c>
      <c r="G422" s="14" t="n">
        <v>12</v>
      </c>
      <c r="H422" s="15" t="n">
        <f aca="false">G422/24.55</f>
        <v>0.488798370672098</v>
      </c>
      <c r="I422" s="16" t="n">
        <f aca="false">ROUND(H422,2)</f>
        <v>0.49</v>
      </c>
    </row>
    <row r="423" customFormat="false" ht="14.25" hidden="false" customHeight="false" outlineLevel="0" collapsed="false">
      <c r="A423" s="11" t="n">
        <v>420</v>
      </c>
      <c r="B423" s="11" t="s">
        <v>237</v>
      </c>
      <c r="C423" s="13" t="s">
        <v>703</v>
      </c>
      <c r="D423" s="13" t="s">
        <v>715</v>
      </c>
      <c r="E423" s="13" t="s">
        <v>716</v>
      </c>
      <c r="F423" s="13" t="n">
        <v>1</v>
      </c>
      <c r="G423" s="14" t="n">
        <v>12</v>
      </c>
      <c r="H423" s="15" t="n">
        <f aca="false">G423/24.55</f>
        <v>0.488798370672098</v>
      </c>
      <c r="I423" s="16" t="n">
        <f aca="false">ROUND(H423,2)</f>
        <v>0.49</v>
      </c>
    </row>
    <row r="424" customFormat="false" ht="14.25" hidden="false" customHeight="false" outlineLevel="0" collapsed="false">
      <c r="A424" s="11" t="n">
        <v>421</v>
      </c>
      <c r="B424" s="11" t="s">
        <v>237</v>
      </c>
      <c r="C424" s="13" t="s">
        <v>703</v>
      </c>
      <c r="D424" s="13" t="s">
        <v>717</v>
      </c>
      <c r="E424" s="13"/>
      <c r="F424" s="13" t="n">
        <v>1.5</v>
      </c>
      <c r="G424" s="14" t="n">
        <v>12</v>
      </c>
      <c r="H424" s="15" t="n">
        <f aca="false">G424/24.55</f>
        <v>0.488798370672098</v>
      </c>
      <c r="I424" s="16" t="n">
        <f aca="false">ROUND(H424,2)</f>
        <v>0.49</v>
      </c>
    </row>
    <row r="425" customFormat="false" ht="14.25" hidden="false" customHeight="false" outlineLevel="0" collapsed="false">
      <c r="A425" s="11" t="n">
        <v>422</v>
      </c>
      <c r="B425" s="11" t="s">
        <v>237</v>
      </c>
      <c r="C425" s="13" t="s">
        <v>703</v>
      </c>
      <c r="D425" s="13" t="s">
        <v>717</v>
      </c>
      <c r="E425" s="13" t="s">
        <v>718</v>
      </c>
      <c r="F425" s="13" t="n">
        <v>1.5</v>
      </c>
      <c r="G425" s="14" t="n">
        <v>12</v>
      </c>
      <c r="H425" s="15" t="n">
        <f aca="false">G425/24.55</f>
        <v>0.488798370672098</v>
      </c>
      <c r="I425" s="16" t="n">
        <f aca="false">ROUND(H425,2)</f>
        <v>0.49</v>
      </c>
    </row>
    <row r="426" customFormat="false" ht="14.25" hidden="false" customHeight="false" outlineLevel="0" collapsed="false">
      <c r="A426" s="11" t="n">
        <v>423</v>
      </c>
      <c r="B426" s="11" t="s">
        <v>237</v>
      </c>
      <c r="C426" s="13" t="s">
        <v>703</v>
      </c>
      <c r="D426" s="13" t="s">
        <v>719</v>
      </c>
      <c r="E426" s="13" t="s">
        <v>720</v>
      </c>
      <c r="F426" s="13" t="n">
        <v>1</v>
      </c>
      <c r="G426" s="14" t="n">
        <v>20</v>
      </c>
      <c r="H426" s="15" t="n">
        <f aca="false">G426/24.55</f>
        <v>0.814663951120163</v>
      </c>
      <c r="I426" s="16" t="n">
        <f aca="false">ROUND(H426,2)</f>
        <v>0.81</v>
      </c>
    </row>
    <row r="427" customFormat="false" ht="14.25" hidden="false" customHeight="false" outlineLevel="0" collapsed="false">
      <c r="A427" s="11" t="n">
        <v>424</v>
      </c>
      <c r="B427" s="11" t="s">
        <v>237</v>
      </c>
      <c r="C427" s="13" t="s">
        <v>703</v>
      </c>
      <c r="D427" s="13" t="s">
        <v>721</v>
      </c>
      <c r="E427" s="13" t="s">
        <v>722</v>
      </c>
      <c r="F427" s="13" t="n">
        <v>1</v>
      </c>
      <c r="G427" s="14" t="n">
        <v>12</v>
      </c>
      <c r="H427" s="15" t="n">
        <f aca="false">G427/24.55</f>
        <v>0.488798370672098</v>
      </c>
      <c r="I427" s="16" t="n">
        <f aca="false">ROUND(H427,2)</f>
        <v>0.49</v>
      </c>
    </row>
    <row r="428" customFormat="false" ht="14.25" hidden="false" customHeight="false" outlineLevel="0" collapsed="false">
      <c r="A428" s="11" t="n">
        <v>425</v>
      </c>
      <c r="B428" s="11" t="s">
        <v>237</v>
      </c>
      <c r="C428" s="13" t="s">
        <v>703</v>
      </c>
      <c r="D428" s="13" t="s">
        <v>721</v>
      </c>
      <c r="E428" s="13" t="s">
        <v>723</v>
      </c>
      <c r="F428" s="13" t="n">
        <v>1.5</v>
      </c>
      <c r="G428" s="14" t="n">
        <v>12</v>
      </c>
      <c r="H428" s="15" t="n">
        <f aca="false">G428/24.55</f>
        <v>0.488798370672098</v>
      </c>
      <c r="I428" s="16" t="n">
        <f aca="false">ROUND(H428,2)</f>
        <v>0.49</v>
      </c>
    </row>
    <row r="429" customFormat="false" ht="14.25" hidden="false" customHeight="false" outlineLevel="0" collapsed="false">
      <c r="A429" s="11" t="n">
        <v>426</v>
      </c>
      <c r="B429" s="11" t="s">
        <v>237</v>
      </c>
      <c r="C429" s="13" t="s">
        <v>703</v>
      </c>
      <c r="D429" s="13" t="s">
        <v>724</v>
      </c>
      <c r="E429" s="13"/>
      <c r="F429" s="13" t="n">
        <v>1</v>
      </c>
      <c r="G429" s="14" t="n">
        <v>25</v>
      </c>
      <c r="H429" s="15" t="n">
        <f aca="false">G429/24.55</f>
        <v>1.0183299389002</v>
      </c>
      <c r="I429" s="16" t="n">
        <f aca="false">ROUND(H429,2)</f>
        <v>1.02</v>
      </c>
    </row>
    <row r="430" customFormat="false" ht="14.25" hidden="false" customHeight="false" outlineLevel="0" collapsed="false">
      <c r="A430" s="11" t="n">
        <v>427</v>
      </c>
      <c r="B430" s="11" t="s">
        <v>237</v>
      </c>
      <c r="C430" s="13" t="s">
        <v>703</v>
      </c>
      <c r="D430" s="13" t="s">
        <v>725</v>
      </c>
      <c r="E430" s="13" t="s">
        <v>726</v>
      </c>
      <c r="F430" s="13" t="n">
        <v>1</v>
      </c>
      <c r="G430" s="14" t="n">
        <v>12</v>
      </c>
      <c r="H430" s="15" t="n">
        <f aca="false">G430/24.55</f>
        <v>0.488798370672098</v>
      </c>
      <c r="I430" s="16" t="n">
        <f aca="false">ROUND(H430,2)</f>
        <v>0.49</v>
      </c>
    </row>
    <row r="431" customFormat="false" ht="14.25" hidden="false" customHeight="false" outlineLevel="0" collapsed="false">
      <c r="A431" s="11" t="n">
        <v>428</v>
      </c>
      <c r="B431" s="11" t="s">
        <v>237</v>
      </c>
      <c r="C431" s="13" t="s">
        <v>703</v>
      </c>
      <c r="D431" s="13" t="s">
        <v>727</v>
      </c>
      <c r="E431" s="13" t="s">
        <v>728</v>
      </c>
      <c r="F431" s="13" t="n">
        <v>1</v>
      </c>
      <c r="G431" s="14" t="n">
        <v>12</v>
      </c>
      <c r="H431" s="15" t="n">
        <f aca="false">G431/24.55</f>
        <v>0.488798370672098</v>
      </c>
      <c r="I431" s="16" t="n">
        <f aca="false">ROUND(H431,2)</f>
        <v>0.49</v>
      </c>
    </row>
    <row r="432" customFormat="false" ht="14.25" hidden="false" customHeight="false" outlineLevel="0" collapsed="false">
      <c r="A432" s="11" t="n">
        <v>429</v>
      </c>
      <c r="B432" s="11" t="s">
        <v>237</v>
      </c>
      <c r="C432" s="13" t="s">
        <v>703</v>
      </c>
      <c r="D432" s="13" t="s">
        <v>729</v>
      </c>
      <c r="E432" s="13" t="s">
        <v>730</v>
      </c>
      <c r="F432" s="13" t="n">
        <v>1</v>
      </c>
      <c r="G432" s="14" t="n">
        <v>12</v>
      </c>
      <c r="H432" s="15" t="n">
        <f aca="false">G432/24.55</f>
        <v>0.488798370672098</v>
      </c>
      <c r="I432" s="16" t="n">
        <f aca="false">ROUND(H432,2)</f>
        <v>0.49</v>
      </c>
    </row>
    <row r="433" customFormat="false" ht="14.25" hidden="false" customHeight="false" outlineLevel="0" collapsed="false">
      <c r="A433" s="11" t="n">
        <v>430</v>
      </c>
      <c r="B433" s="11" t="s">
        <v>237</v>
      </c>
      <c r="C433" s="13" t="s">
        <v>703</v>
      </c>
      <c r="D433" s="13" t="s">
        <v>731</v>
      </c>
      <c r="E433" s="13" t="s">
        <v>732</v>
      </c>
      <c r="F433" s="13" t="n">
        <v>1</v>
      </c>
      <c r="G433" s="14" t="n">
        <v>12</v>
      </c>
      <c r="H433" s="15" t="n">
        <f aca="false">G433/24.55</f>
        <v>0.488798370672098</v>
      </c>
      <c r="I433" s="16" t="n">
        <f aca="false">ROUND(H433,2)</f>
        <v>0.49</v>
      </c>
    </row>
    <row r="434" customFormat="false" ht="14.25" hidden="false" customHeight="false" outlineLevel="0" collapsed="false">
      <c r="A434" s="11" t="n">
        <v>431</v>
      </c>
      <c r="B434" s="11" t="s">
        <v>237</v>
      </c>
      <c r="C434" s="13" t="s">
        <v>703</v>
      </c>
      <c r="D434" s="13" t="s">
        <v>731</v>
      </c>
      <c r="E434" s="13" t="s">
        <v>733</v>
      </c>
      <c r="F434" s="13" t="n">
        <v>1</v>
      </c>
      <c r="G434" s="14" t="n">
        <v>12</v>
      </c>
      <c r="H434" s="15" t="n">
        <f aca="false">G434/24.55</f>
        <v>0.488798370672098</v>
      </c>
      <c r="I434" s="16" t="n">
        <f aca="false">ROUND(H434,2)</f>
        <v>0.49</v>
      </c>
    </row>
    <row r="435" customFormat="false" ht="14.25" hidden="false" customHeight="false" outlineLevel="0" collapsed="false">
      <c r="A435" s="11" t="n">
        <v>432</v>
      </c>
      <c r="B435" s="11" t="s">
        <v>237</v>
      </c>
      <c r="C435" s="13" t="s">
        <v>703</v>
      </c>
      <c r="D435" s="13" t="s">
        <v>734</v>
      </c>
      <c r="E435" s="13" t="s">
        <v>735</v>
      </c>
      <c r="F435" s="13" t="n">
        <v>1</v>
      </c>
      <c r="G435" s="14" t="n">
        <v>12</v>
      </c>
      <c r="H435" s="15" t="n">
        <f aca="false">G435/24.55</f>
        <v>0.488798370672098</v>
      </c>
      <c r="I435" s="16" t="n">
        <f aca="false">ROUND(H435,2)</f>
        <v>0.49</v>
      </c>
    </row>
    <row r="436" customFormat="false" ht="14.25" hidden="false" customHeight="false" outlineLevel="0" collapsed="false">
      <c r="A436" s="11" t="n">
        <v>433</v>
      </c>
      <c r="B436" s="11" t="s">
        <v>237</v>
      </c>
      <c r="C436" s="13" t="s">
        <v>703</v>
      </c>
      <c r="D436" s="13" t="s">
        <v>736</v>
      </c>
      <c r="E436" s="13" t="s">
        <v>737</v>
      </c>
      <c r="F436" s="13" t="n">
        <v>1.5</v>
      </c>
      <c r="G436" s="14" t="n">
        <v>12</v>
      </c>
      <c r="H436" s="15" t="n">
        <f aca="false">G436/24.55</f>
        <v>0.488798370672098</v>
      </c>
      <c r="I436" s="16" t="n">
        <f aca="false">ROUND(H436,2)</f>
        <v>0.49</v>
      </c>
    </row>
    <row r="437" customFormat="false" ht="14.25" hidden="false" customHeight="false" outlineLevel="0" collapsed="false">
      <c r="A437" s="11" t="n">
        <v>434</v>
      </c>
      <c r="B437" s="11" t="s">
        <v>237</v>
      </c>
      <c r="C437" s="13" t="s">
        <v>703</v>
      </c>
      <c r="D437" s="13" t="s">
        <v>736</v>
      </c>
      <c r="E437" s="13" t="s">
        <v>738</v>
      </c>
      <c r="F437" s="13" t="n">
        <v>1.5</v>
      </c>
      <c r="G437" s="14" t="n">
        <v>12</v>
      </c>
      <c r="H437" s="15" t="n">
        <f aca="false">G437/24.55</f>
        <v>0.488798370672098</v>
      </c>
      <c r="I437" s="16" t="n">
        <f aca="false">ROUND(H437,2)</f>
        <v>0.49</v>
      </c>
    </row>
    <row r="438" customFormat="false" ht="14.25" hidden="false" customHeight="false" outlineLevel="0" collapsed="false">
      <c r="A438" s="11" t="n">
        <v>435</v>
      </c>
      <c r="B438" s="11" t="s">
        <v>237</v>
      </c>
      <c r="C438" s="13" t="s">
        <v>703</v>
      </c>
      <c r="D438" s="13" t="s">
        <v>739</v>
      </c>
      <c r="E438" s="13" t="s">
        <v>740</v>
      </c>
      <c r="F438" s="13" t="n">
        <v>1</v>
      </c>
      <c r="G438" s="14" t="n">
        <v>12</v>
      </c>
      <c r="H438" s="15" t="n">
        <f aca="false">G438/24.55</f>
        <v>0.488798370672098</v>
      </c>
      <c r="I438" s="16" t="n">
        <f aca="false">ROUND(H438,2)</f>
        <v>0.49</v>
      </c>
    </row>
    <row r="439" customFormat="false" ht="14.25" hidden="false" customHeight="false" outlineLevel="0" collapsed="false">
      <c r="A439" s="11" t="n">
        <v>436</v>
      </c>
      <c r="B439" s="11" t="s">
        <v>237</v>
      </c>
      <c r="C439" s="13" t="s">
        <v>703</v>
      </c>
      <c r="D439" s="13" t="s">
        <v>741</v>
      </c>
      <c r="E439" s="13" t="s">
        <v>742</v>
      </c>
      <c r="F439" s="13" t="n">
        <v>1.5</v>
      </c>
      <c r="G439" s="14" t="n">
        <v>12</v>
      </c>
      <c r="H439" s="15" t="n">
        <f aca="false">G439/24.55</f>
        <v>0.488798370672098</v>
      </c>
      <c r="I439" s="16" t="n">
        <f aca="false">ROUND(H439,2)</f>
        <v>0.49</v>
      </c>
    </row>
    <row r="440" customFormat="false" ht="14.25" hidden="false" customHeight="false" outlineLevel="0" collapsed="false">
      <c r="A440" s="11" t="n">
        <v>437</v>
      </c>
      <c r="B440" s="11" t="s">
        <v>237</v>
      </c>
      <c r="C440" s="13" t="s">
        <v>703</v>
      </c>
      <c r="D440" s="13" t="s">
        <v>743</v>
      </c>
      <c r="E440" s="13" t="s">
        <v>744</v>
      </c>
      <c r="F440" s="13" t="n">
        <v>1</v>
      </c>
      <c r="G440" s="14" t="n">
        <v>12</v>
      </c>
      <c r="H440" s="15" t="n">
        <f aca="false">G440/24.55</f>
        <v>0.488798370672098</v>
      </c>
      <c r="I440" s="16" t="n">
        <f aca="false">ROUND(H440,2)</f>
        <v>0.49</v>
      </c>
    </row>
    <row r="441" customFormat="false" ht="14.25" hidden="false" customHeight="false" outlineLevel="0" collapsed="false">
      <c r="A441" s="11" t="n">
        <v>438</v>
      </c>
      <c r="B441" s="11" t="s">
        <v>237</v>
      </c>
      <c r="C441" s="13" t="s">
        <v>703</v>
      </c>
      <c r="D441" s="13" t="s">
        <v>745</v>
      </c>
      <c r="E441" s="13" t="s">
        <v>746</v>
      </c>
      <c r="F441" s="13" t="n">
        <v>1</v>
      </c>
      <c r="G441" s="14" t="n">
        <v>12</v>
      </c>
      <c r="H441" s="15" t="n">
        <f aca="false">G441/24.55</f>
        <v>0.488798370672098</v>
      </c>
      <c r="I441" s="16" t="n">
        <f aca="false">ROUND(H441,2)</f>
        <v>0.49</v>
      </c>
    </row>
    <row r="442" customFormat="false" ht="14.25" hidden="false" customHeight="false" outlineLevel="0" collapsed="false">
      <c r="A442" s="11" t="n">
        <v>439</v>
      </c>
      <c r="B442" s="11" t="s">
        <v>237</v>
      </c>
      <c r="C442" s="13" t="s">
        <v>703</v>
      </c>
      <c r="D442" s="13" t="s">
        <v>745</v>
      </c>
      <c r="E442" s="13"/>
      <c r="F442" s="13" t="n">
        <v>1.5</v>
      </c>
      <c r="G442" s="14" t="n">
        <v>12</v>
      </c>
      <c r="H442" s="15" t="n">
        <f aca="false">G442/24.55</f>
        <v>0.488798370672098</v>
      </c>
      <c r="I442" s="16" t="n">
        <f aca="false">ROUND(H442,2)</f>
        <v>0.49</v>
      </c>
    </row>
    <row r="443" customFormat="false" ht="14.25" hidden="false" customHeight="false" outlineLevel="0" collapsed="false">
      <c r="A443" s="11" t="n">
        <v>440</v>
      </c>
      <c r="B443" s="11" t="s">
        <v>237</v>
      </c>
      <c r="C443" s="13" t="s">
        <v>703</v>
      </c>
      <c r="D443" s="13" t="s">
        <v>747</v>
      </c>
      <c r="E443" s="13"/>
      <c r="F443" s="13" t="n">
        <v>1.5</v>
      </c>
      <c r="G443" s="14" t="n">
        <v>12</v>
      </c>
      <c r="H443" s="15" t="n">
        <f aca="false">G443/24.55</f>
        <v>0.488798370672098</v>
      </c>
      <c r="I443" s="16" t="n">
        <f aca="false">ROUND(H443,2)</f>
        <v>0.49</v>
      </c>
    </row>
    <row r="444" customFormat="false" ht="14.25" hidden="false" customHeight="false" outlineLevel="0" collapsed="false">
      <c r="A444" s="11" t="n">
        <v>441</v>
      </c>
      <c r="B444" s="11" t="s">
        <v>237</v>
      </c>
      <c r="C444" s="13" t="s">
        <v>703</v>
      </c>
      <c r="D444" s="13" t="s">
        <v>748</v>
      </c>
      <c r="E444" s="13" t="s">
        <v>749</v>
      </c>
      <c r="F444" s="13" t="n">
        <v>1</v>
      </c>
      <c r="G444" s="14" t="n">
        <v>12</v>
      </c>
      <c r="H444" s="15" t="n">
        <f aca="false">G444/24.55</f>
        <v>0.488798370672098</v>
      </c>
      <c r="I444" s="16" t="n">
        <f aca="false">ROUND(H444,2)</f>
        <v>0.49</v>
      </c>
    </row>
    <row r="445" customFormat="false" ht="14.25" hidden="false" customHeight="false" outlineLevel="0" collapsed="false">
      <c r="A445" s="11" t="n">
        <v>442</v>
      </c>
      <c r="B445" s="11" t="s">
        <v>237</v>
      </c>
      <c r="C445" s="13" t="s">
        <v>703</v>
      </c>
      <c r="D445" s="13" t="s">
        <v>750</v>
      </c>
      <c r="E445" s="13" t="s">
        <v>751</v>
      </c>
      <c r="F445" s="13" t="n">
        <v>1</v>
      </c>
      <c r="G445" s="14" t="n">
        <v>12</v>
      </c>
      <c r="H445" s="15" t="n">
        <f aca="false">G445/24.55</f>
        <v>0.488798370672098</v>
      </c>
      <c r="I445" s="16" t="n">
        <f aca="false">ROUND(H445,2)</f>
        <v>0.49</v>
      </c>
    </row>
    <row r="446" customFormat="false" ht="14.25" hidden="false" customHeight="false" outlineLevel="0" collapsed="false">
      <c r="A446" s="11" t="n">
        <v>443</v>
      </c>
      <c r="B446" s="11" t="s">
        <v>237</v>
      </c>
      <c r="C446" s="13" t="s">
        <v>703</v>
      </c>
      <c r="D446" s="13" t="s">
        <v>752</v>
      </c>
      <c r="E446" s="13" t="s">
        <v>753</v>
      </c>
      <c r="F446" s="13" t="n">
        <v>1</v>
      </c>
      <c r="G446" s="14" t="n">
        <v>12</v>
      </c>
      <c r="H446" s="15" t="n">
        <f aca="false">G446/24.55</f>
        <v>0.488798370672098</v>
      </c>
      <c r="I446" s="16" t="n">
        <f aca="false">ROUND(H446,2)</f>
        <v>0.49</v>
      </c>
    </row>
    <row r="447" customFormat="false" ht="14.25" hidden="false" customHeight="false" outlineLevel="0" collapsed="false">
      <c r="A447" s="11" t="n">
        <v>444</v>
      </c>
      <c r="B447" s="11" t="s">
        <v>237</v>
      </c>
      <c r="C447" s="13" t="s">
        <v>703</v>
      </c>
      <c r="D447" s="13" t="s">
        <v>754</v>
      </c>
      <c r="E447" s="13" t="s">
        <v>755</v>
      </c>
      <c r="F447" s="13" t="n">
        <v>1.5</v>
      </c>
      <c r="G447" s="14" t="n">
        <v>12</v>
      </c>
      <c r="H447" s="15" t="n">
        <f aca="false">G447/24.55</f>
        <v>0.488798370672098</v>
      </c>
      <c r="I447" s="16" t="n">
        <f aca="false">ROUND(H447,2)</f>
        <v>0.49</v>
      </c>
    </row>
    <row r="448" customFormat="false" ht="14.25" hidden="false" customHeight="false" outlineLevel="0" collapsed="false">
      <c r="A448" s="11" t="n">
        <v>445</v>
      </c>
      <c r="B448" s="11" t="s">
        <v>237</v>
      </c>
      <c r="C448" s="13" t="s">
        <v>703</v>
      </c>
      <c r="D448" s="13" t="s">
        <v>756</v>
      </c>
      <c r="E448" s="13" t="s">
        <v>757</v>
      </c>
      <c r="F448" s="13" t="n">
        <v>1</v>
      </c>
      <c r="G448" s="14" t="n">
        <v>12</v>
      </c>
      <c r="H448" s="15" t="n">
        <f aca="false">G448/24.55</f>
        <v>0.488798370672098</v>
      </c>
      <c r="I448" s="16" t="n">
        <f aca="false">ROUND(H448,2)</f>
        <v>0.49</v>
      </c>
    </row>
    <row r="449" customFormat="false" ht="14.25" hidden="false" customHeight="false" outlineLevel="0" collapsed="false">
      <c r="A449" s="11" t="n">
        <v>446</v>
      </c>
      <c r="B449" s="11" t="s">
        <v>237</v>
      </c>
      <c r="C449" s="13" t="s">
        <v>703</v>
      </c>
      <c r="D449" s="13" t="s">
        <v>758</v>
      </c>
      <c r="E449" s="13" t="s">
        <v>759</v>
      </c>
      <c r="F449" s="13" t="n">
        <v>1</v>
      </c>
      <c r="G449" s="14" t="n">
        <v>12</v>
      </c>
      <c r="H449" s="15" t="n">
        <f aca="false">G449/24.55</f>
        <v>0.488798370672098</v>
      </c>
      <c r="I449" s="16" t="n">
        <f aca="false">ROUND(H449,2)</f>
        <v>0.49</v>
      </c>
    </row>
    <row r="450" customFormat="false" ht="14.25" hidden="false" customHeight="false" outlineLevel="0" collapsed="false">
      <c r="A450" s="11" t="n">
        <v>447</v>
      </c>
      <c r="B450" s="11" t="s">
        <v>237</v>
      </c>
      <c r="C450" s="13" t="s">
        <v>703</v>
      </c>
      <c r="D450" s="13" t="s">
        <v>758</v>
      </c>
      <c r="E450" s="13" t="s">
        <v>760</v>
      </c>
      <c r="F450" s="13" t="n">
        <v>1</v>
      </c>
      <c r="G450" s="14" t="n">
        <v>12</v>
      </c>
      <c r="H450" s="15" t="n">
        <f aca="false">G450/24.55</f>
        <v>0.488798370672098</v>
      </c>
      <c r="I450" s="16" t="n">
        <f aca="false">ROUND(H450,2)</f>
        <v>0.49</v>
      </c>
    </row>
    <row r="451" customFormat="false" ht="14.25" hidden="false" customHeight="false" outlineLevel="0" collapsed="false">
      <c r="A451" s="11" t="n">
        <v>448</v>
      </c>
      <c r="B451" s="11" t="s">
        <v>237</v>
      </c>
      <c r="C451" s="13" t="s">
        <v>703</v>
      </c>
      <c r="D451" s="13" t="s">
        <v>761</v>
      </c>
      <c r="E451" s="13" t="s">
        <v>762</v>
      </c>
      <c r="F451" s="13" t="n">
        <v>1</v>
      </c>
      <c r="G451" s="14" t="n">
        <v>12</v>
      </c>
      <c r="H451" s="15" t="n">
        <f aca="false">G451/24.55</f>
        <v>0.488798370672098</v>
      </c>
      <c r="I451" s="16" t="n">
        <f aca="false">ROUND(H451,2)</f>
        <v>0.49</v>
      </c>
    </row>
    <row r="452" customFormat="false" ht="14.25" hidden="false" customHeight="false" outlineLevel="0" collapsed="false">
      <c r="A452" s="11" t="n">
        <v>449</v>
      </c>
      <c r="B452" s="11" t="s">
        <v>237</v>
      </c>
      <c r="C452" s="13" t="s">
        <v>703</v>
      </c>
      <c r="D452" s="13" t="s">
        <v>763</v>
      </c>
      <c r="E452" s="13" t="s">
        <v>764</v>
      </c>
      <c r="F452" s="13" t="n">
        <v>1</v>
      </c>
      <c r="G452" s="14" t="n">
        <v>12</v>
      </c>
      <c r="H452" s="15" t="n">
        <f aca="false">G452/24.55</f>
        <v>0.488798370672098</v>
      </c>
      <c r="I452" s="16" t="n">
        <f aca="false">ROUND(H452,2)</f>
        <v>0.49</v>
      </c>
    </row>
    <row r="453" customFormat="false" ht="14.25" hidden="false" customHeight="false" outlineLevel="0" collapsed="false">
      <c r="A453" s="11" t="n">
        <v>450</v>
      </c>
      <c r="B453" s="11" t="s">
        <v>237</v>
      </c>
      <c r="C453" s="13" t="s">
        <v>703</v>
      </c>
      <c r="D453" s="13" t="s">
        <v>315</v>
      </c>
      <c r="E453" s="13" t="s">
        <v>765</v>
      </c>
      <c r="F453" s="13" t="n">
        <v>1.5</v>
      </c>
      <c r="G453" s="14" t="n">
        <v>12</v>
      </c>
      <c r="H453" s="15" t="n">
        <f aca="false">G453/24.55</f>
        <v>0.488798370672098</v>
      </c>
      <c r="I453" s="16" t="n">
        <f aca="false">ROUND(H453,2)</f>
        <v>0.49</v>
      </c>
    </row>
    <row r="454" customFormat="false" ht="14.25" hidden="false" customHeight="false" outlineLevel="0" collapsed="false">
      <c r="A454" s="11" t="n">
        <v>451</v>
      </c>
      <c r="B454" s="11" t="s">
        <v>237</v>
      </c>
      <c r="C454" s="13" t="s">
        <v>703</v>
      </c>
      <c r="D454" s="13" t="s">
        <v>766</v>
      </c>
      <c r="E454" s="13" t="s">
        <v>767</v>
      </c>
      <c r="F454" s="13" t="n">
        <v>1</v>
      </c>
      <c r="G454" s="14" t="n">
        <v>12</v>
      </c>
      <c r="H454" s="15" t="n">
        <f aca="false">G454/24.55</f>
        <v>0.488798370672098</v>
      </c>
      <c r="I454" s="16" t="n">
        <f aca="false">ROUND(H454,2)</f>
        <v>0.49</v>
      </c>
    </row>
    <row r="455" customFormat="false" ht="14.25" hidden="false" customHeight="false" outlineLevel="0" collapsed="false">
      <c r="A455" s="11" t="n">
        <v>452</v>
      </c>
      <c r="B455" s="11" t="s">
        <v>237</v>
      </c>
      <c r="C455" s="13" t="s">
        <v>703</v>
      </c>
      <c r="D455" s="13" t="s">
        <v>768</v>
      </c>
      <c r="E455" s="13" t="s">
        <v>769</v>
      </c>
      <c r="F455" s="13" t="n">
        <v>1</v>
      </c>
      <c r="G455" s="14" t="n">
        <v>12</v>
      </c>
      <c r="H455" s="15" t="n">
        <f aca="false">G455/24.55</f>
        <v>0.488798370672098</v>
      </c>
      <c r="I455" s="16" t="n">
        <f aca="false">ROUND(H455,2)</f>
        <v>0.49</v>
      </c>
    </row>
    <row r="456" customFormat="false" ht="14.25" hidden="false" customHeight="false" outlineLevel="0" collapsed="false">
      <c r="A456" s="11" t="n">
        <v>453</v>
      </c>
      <c r="B456" s="11" t="s">
        <v>237</v>
      </c>
      <c r="C456" s="13" t="s">
        <v>703</v>
      </c>
      <c r="D456" s="13" t="s">
        <v>768</v>
      </c>
      <c r="E456" s="13" t="s">
        <v>770</v>
      </c>
      <c r="F456" s="13" t="n">
        <v>1.5</v>
      </c>
      <c r="G456" s="14" t="n">
        <v>12</v>
      </c>
      <c r="H456" s="15" t="n">
        <f aca="false">G456/24.55</f>
        <v>0.488798370672098</v>
      </c>
      <c r="I456" s="16" t="n">
        <f aca="false">ROUND(H456,2)</f>
        <v>0.49</v>
      </c>
    </row>
    <row r="457" customFormat="false" ht="14.25" hidden="false" customHeight="false" outlineLevel="0" collapsed="false">
      <c r="A457" s="11" t="n">
        <v>454</v>
      </c>
      <c r="B457" s="11" t="s">
        <v>237</v>
      </c>
      <c r="C457" s="13" t="s">
        <v>703</v>
      </c>
      <c r="D457" s="13" t="s">
        <v>771</v>
      </c>
      <c r="E457" s="13" t="s">
        <v>772</v>
      </c>
      <c r="F457" s="13" t="n">
        <v>1.5</v>
      </c>
      <c r="G457" s="14" t="n">
        <v>12</v>
      </c>
      <c r="H457" s="15" t="n">
        <f aca="false">G457/24.55</f>
        <v>0.488798370672098</v>
      </c>
      <c r="I457" s="16" t="n">
        <f aca="false">ROUND(H457,2)</f>
        <v>0.49</v>
      </c>
    </row>
    <row r="458" customFormat="false" ht="14.25" hidden="false" customHeight="false" outlineLevel="0" collapsed="false">
      <c r="A458" s="11" t="n">
        <v>455</v>
      </c>
      <c r="B458" s="11" t="s">
        <v>237</v>
      </c>
      <c r="C458" s="13" t="s">
        <v>703</v>
      </c>
      <c r="D458" s="13" t="s">
        <v>773</v>
      </c>
      <c r="E458" s="13"/>
      <c r="F458" s="13" t="n">
        <v>2</v>
      </c>
      <c r="G458" s="14" t="n">
        <v>12</v>
      </c>
      <c r="H458" s="15" t="n">
        <f aca="false">G458/24.55</f>
        <v>0.488798370672098</v>
      </c>
      <c r="I458" s="16" t="n">
        <f aca="false">ROUND(H458,2)</f>
        <v>0.49</v>
      </c>
    </row>
    <row r="459" customFormat="false" ht="14.25" hidden="false" customHeight="false" outlineLevel="0" collapsed="false">
      <c r="A459" s="11" t="n">
        <v>456</v>
      </c>
      <c r="B459" s="11" t="s">
        <v>237</v>
      </c>
      <c r="C459" s="13" t="s">
        <v>703</v>
      </c>
      <c r="D459" s="13" t="s">
        <v>773</v>
      </c>
      <c r="E459" s="13" t="s">
        <v>774</v>
      </c>
      <c r="F459" s="13" t="n">
        <v>1.5</v>
      </c>
      <c r="G459" s="14" t="n">
        <v>12</v>
      </c>
      <c r="H459" s="15" t="n">
        <f aca="false">G459/24.55</f>
        <v>0.488798370672098</v>
      </c>
      <c r="I459" s="16" t="n">
        <f aca="false">ROUND(H459,2)</f>
        <v>0.49</v>
      </c>
    </row>
    <row r="460" customFormat="false" ht="14.25" hidden="false" customHeight="false" outlineLevel="0" collapsed="false">
      <c r="A460" s="11" t="n">
        <v>457</v>
      </c>
      <c r="B460" s="11" t="s">
        <v>237</v>
      </c>
      <c r="C460" s="13" t="s">
        <v>703</v>
      </c>
      <c r="D460" s="13" t="s">
        <v>775</v>
      </c>
      <c r="E460" s="13" t="s">
        <v>776</v>
      </c>
      <c r="F460" s="13" t="n">
        <v>1.5</v>
      </c>
      <c r="G460" s="14" t="n">
        <v>12</v>
      </c>
      <c r="H460" s="15" t="n">
        <f aca="false">G460/24.55</f>
        <v>0.488798370672098</v>
      </c>
      <c r="I460" s="16" t="n">
        <f aca="false">ROUND(H460,2)</f>
        <v>0.49</v>
      </c>
    </row>
    <row r="461" customFormat="false" ht="14.25" hidden="false" customHeight="false" outlineLevel="0" collapsed="false">
      <c r="A461" s="11" t="n">
        <v>458</v>
      </c>
      <c r="B461" s="11" t="s">
        <v>237</v>
      </c>
      <c r="C461" s="13" t="s">
        <v>703</v>
      </c>
      <c r="D461" s="13" t="s">
        <v>777</v>
      </c>
      <c r="E461" s="13" t="s">
        <v>778</v>
      </c>
      <c r="F461" s="13" t="n">
        <v>1</v>
      </c>
      <c r="G461" s="14" t="n">
        <v>12</v>
      </c>
      <c r="H461" s="15" t="n">
        <f aca="false">G461/24.55</f>
        <v>0.488798370672098</v>
      </c>
      <c r="I461" s="16" t="n">
        <f aca="false">ROUND(H461,2)</f>
        <v>0.49</v>
      </c>
    </row>
    <row r="462" customFormat="false" ht="14.25" hidden="false" customHeight="false" outlineLevel="0" collapsed="false">
      <c r="A462" s="11" t="n">
        <v>459</v>
      </c>
      <c r="B462" s="11" t="s">
        <v>237</v>
      </c>
      <c r="C462" s="13" t="s">
        <v>703</v>
      </c>
      <c r="D462" s="13" t="s">
        <v>777</v>
      </c>
      <c r="E462" s="13" t="s">
        <v>779</v>
      </c>
      <c r="F462" s="13" t="n">
        <v>1.5</v>
      </c>
      <c r="G462" s="14" t="n">
        <v>12</v>
      </c>
      <c r="H462" s="15" t="n">
        <f aca="false">G462/24.55</f>
        <v>0.488798370672098</v>
      </c>
      <c r="I462" s="16" t="n">
        <f aca="false">ROUND(H462,2)</f>
        <v>0.49</v>
      </c>
    </row>
    <row r="463" customFormat="false" ht="14.25" hidden="false" customHeight="false" outlineLevel="0" collapsed="false">
      <c r="A463" s="11" t="n">
        <v>460</v>
      </c>
      <c r="B463" s="11" t="s">
        <v>237</v>
      </c>
      <c r="C463" s="13" t="s">
        <v>703</v>
      </c>
      <c r="D463" s="13" t="s">
        <v>780</v>
      </c>
      <c r="E463" s="13" t="s">
        <v>781</v>
      </c>
      <c r="F463" s="13" t="n">
        <v>1.5</v>
      </c>
      <c r="G463" s="14" t="n">
        <v>12</v>
      </c>
      <c r="H463" s="15" t="n">
        <f aca="false">G463/24.55</f>
        <v>0.488798370672098</v>
      </c>
      <c r="I463" s="16" t="n">
        <f aca="false">ROUND(H463,2)</f>
        <v>0.49</v>
      </c>
    </row>
    <row r="464" customFormat="false" ht="14.25" hidden="false" customHeight="false" outlineLevel="0" collapsed="false">
      <c r="A464" s="11" t="n">
        <v>461</v>
      </c>
      <c r="B464" s="11" t="s">
        <v>237</v>
      </c>
      <c r="C464" s="13" t="s">
        <v>703</v>
      </c>
      <c r="D464" s="13" t="s">
        <v>782</v>
      </c>
      <c r="E464" s="13" t="s">
        <v>783</v>
      </c>
      <c r="F464" s="13" t="n">
        <v>1.5</v>
      </c>
      <c r="G464" s="14" t="n">
        <v>12</v>
      </c>
      <c r="H464" s="15" t="n">
        <f aca="false">G464/24.55</f>
        <v>0.488798370672098</v>
      </c>
      <c r="I464" s="16" t="n">
        <f aca="false">ROUND(H464,2)</f>
        <v>0.49</v>
      </c>
    </row>
    <row r="465" customFormat="false" ht="14.25" hidden="false" customHeight="false" outlineLevel="0" collapsed="false">
      <c r="A465" s="11" t="n">
        <v>462</v>
      </c>
      <c r="B465" s="11" t="s">
        <v>237</v>
      </c>
      <c r="C465" s="13" t="s">
        <v>703</v>
      </c>
      <c r="D465" s="13" t="s">
        <v>784</v>
      </c>
      <c r="E465" s="13" t="s">
        <v>785</v>
      </c>
      <c r="F465" s="13" t="n">
        <v>1.5</v>
      </c>
      <c r="G465" s="14" t="n">
        <v>12</v>
      </c>
      <c r="H465" s="15" t="n">
        <f aca="false">G465/24.55</f>
        <v>0.488798370672098</v>
      </c>
      <c r="I465" s="16" t="n">
        <f aca="false">ROUND(H465,2)</f>
        <v>0.49</v>
      </c>
    </row>
    <row r="466" customFormat="false" ht="14.25" hidden="false" customHeight="false" outlineLevel="0" collapsed="false">
      <c r="A466" s="11" t="n">
        <v>463</v>
      </c>
      <c r="B466" s="11" t="s">
        <v>237</v>
      </c>
      <c r="C466" s="13" t="s">
        <v>703</v>
      </c>
      <c r="D466" s="13" t="s">
        <v>786</v>
      </c>
      <c r="E466" s="13" t="s">
        <v>787</v>
      </c>
      <c r="F466" s="13" t="n">
        <v>1.5</v>
      </c>
      <c r="G466" s="14" t="n">
        <v>12</v>
      </c>
      <c r="H466" s="15" t="n">
        <f aca="false">G466/24.55</f>
        <v>0.488798370672098</v>
      </c>
      <c r="I466" s="16" t="n">
        <f aca="false">ROUND(H466,2)</f>
        <v>0.49</v>
      </c>
    </row>
    <row r="467" customFormat="false" ht="14.25" hidden="false" customHeight="false" outlineLevel="0" collapsed="false">
      <c r="A467" s="11" t="n">
        <v>464</v>
      </c>
      <c r="B467" s="11" t="s">
        <v>237</v>
      </c>
      <c r="C467" s="13" t="s">
        <v>703</v>
      </c>
      <c r="D467" s="13" t="s">
        <v>788</v>
      </c>
      <c r="E467" s="13" t="s">
        <v>789</v>
      </c>
      <c r="F467" s="13" t="n">
        <v>1</v>
      </c>
      <c r="G467" s="14" t="n">
        <v>12</v>
      </c>
      <c r="H467" s="15" t="n">
        <f aca="false">G467/24.55</f>
        <v>0.488798370672098</v>
      </c>
      <c r="I467" s="16" t="n">
        <f aca="false">ROUND(H467,2)</f>
        <v>0.49</v>
      </c>
    </row>
    <row r="468" customFormat="false" ht="14.25" hidden="false" customHeight="false" outlineLevel="0" collapsed="false">
      <c r="A468" s="11" t="n">
        <v>465</v>
      </c>
      <c r="B468" s="11" t="s">
        <v>237</v>
      </c>
      <c r="C468" s="13" t="s">
        <v>703</v>
      </c>
      <c r="D468" s="13" t="s">
        <v>790</v>
      </c>
      <c r="E468" s="13" t="s">
        <v>791</v>
      </c>
      <c r="F468" s="13" t="n">
        <v>1</v>
      </c>
      <c r="G468" s="14" t="n">
        <v>12</v>
      </c>
      <c r="H468" s="15" t="n">
        <f aca="false">G468/24.55</f>
        <v>0.488798370672098</v>
      </c>
      <c r="I468" s="16" t="n">
        <f aca="false">ROUND(H468,2)</f>
        <v>0.49</v>
      </c>
    </row>
    <row r="469" customFormat="false" ht="14.25" hidden="false" customHeight="false" outlineLevel="0" collapsed="false">
      <c r="A469" s="11" t="n">
        <v>466</v>
      </c>
      <c r="B469" s="11" t="s">
        <v>237</v>
      </c>
      <c r="C469" s="13" t="s">
        <v>703</v>
      </c>
      <c r="D469" s="13" t="s">
        <v>792</v>
      </c>
      <c r="E469" s="13" t="s">
        <v>793</v>
      </c>
      <c r="F469" s="13" t="n">
        <v>1</v>
      </c>
      <c r="G469" s="14" t="n">
        <v>12</v>
      </c>
      <c r="H469" s="15" t="n">
        <f aca="false">G469/24.55</f>
        <v>0.488798370672098</v>
      </c>
      <c r="I469" s="16" t="n">
        <f aca="false">ROUND(H469,2)</f>
        <v>0.49</v>
      </c>
    </row>
    <row r="470" customFormat="false" ht="14.25" hidden="false" customHeight="false" outlineLevel="0" collapsed="false">
      <c r="A470" s="11" t="n">
        <v>467</v>
      </c>
      <c r="B470" s="11" t="s">
        <v>237</v>
      </c>
      <c r="C470" s="13" t="s">
        <v>703</v>
      </c>
      <c r="D470" s="13" t="s">
        <v>794</v>
      </c>
      <c r="E470" s="13" t="s">
        <v>795</v>
      </c>
      <c r="F470" s="13" t="n">
        <v>1</v>
      </c>
      <c r="G470" s="14" t="n">
        <v>12</v>
      </c>
      <c r="H470" s="15" t="n">
        <f aca="false">G470/24.55</f>
        <v>0.488798370672098</v>
      </c>
      <c r="I470" s="16" t="n">
        <f aca="false">ROUND(H470,2)</f>
        <v>0.49</v>
      </c>
    </row>
    <row r="471" customFormat="false" ht="14.25" hidden="false" customHeight="false" outlineLevel="0" collapsed="false">
      <c r="A471" s="11" t="n">
        <v>468</v>
      </c>
      <c r="B471" s="11" t="s">
        <v>237</v>
      </c>
      <c r="C471" s="13" t="s">
        <v>703</v>
      </c>
      <c r="D471" s="13" t="s">
        <v>794</v>
      </c>
      <c r="E471" s="13" t="s">
        <v>796</v>
      </c>
      <c r="F471" s="13" t="n">
        <v>1</v>
      </c>
      <c r="G471" s="14" t="n">
        <v>12</v>
      </c>
      <c r="H471" s="15" t="n">
        <f aca="false">G471/24.55</f>
        <v>0.488798370672098</v>
      </c>
      <c r="I471" s="16" t="n">
        <f aca="false">ROUND(H471,2)</f>
        <v>0.49</v>
      </c>
    </row>
    <row r="472" customFormat="false" ht="14.25" hidden="false" customHeight="false" outlineLevel="0" collapsed="false">
      <c r="A472" s="11" t="n">
        <v>469</v>
      </c>
      <c r="B472" s="11" t="s">
        <v>237</v>
      </c>
      <c r="C472" s="13" t="s">
        <v>703</v>
      </c>
      <c r="D472" s="13" t="s">
        <v>797</v>
      </c>
      <c r="E472" s="13" t="s">
        <v>798</v>
      </c>
      <c r="F472" s="13" t="n">
        <v>1</v>
      </c>
      <c r="G472" s="14" t="n">
        <v>12</v>
      </c>
      <c r="H472" s="15" t="n">
        <f aca="false">G472/24.55</f>
        <v>0.488798370672098</v>
      </c>
      <c r="I472" s="16" t="n">
        <f aca="false">ROUND(H472,2)</f>
        <v>0.49</v>
      </c>
    </row>
    <row r="473" customFormat="false" ht="14.25" hidden="false" customHeight="false" outlineLevel="0" collapsed="false">
      <c r="A473" s="11" t="n">
        <v>470</v>
      </c>
      <c r="B473" s="11" t="s">
        <v>237</v>
      </c>
      <c r="C473" s="13" t="s">
        <v>703</v>
      </c>
      <c r="D473" s="13" t="s">
        <v>799</v>
      </c>
      <c r="E473" s="13" t="s">
        <v>800</v>
      </c>
      <c r="F473" s="13" t="n">
        <v>1</v>
      </c>
      <c r="G473" s="14" t="n">
        <v>12</v>
      </c>
      <c r="H473" s="15" t="n">
        <f aca="false">G473/24.55</f>
        <v>0.488798370672098</v>
      </c>
      <c r="I473" s="16" t="n">
        <f aca="false">ROUND(H473,2)</f>
        <v>0.49</v>
      </c>
    </row>
    <row r="474" customFormat="false" ht="14.25" hidden="false" customHeight="false" outlineLevel="0" collapsed="false">
      <c r="A474" s="11" t="n">
        <v>471</v>
      </c>
      <c r="B474" s="11" t="s">
        <v>237</v>
      </c>
      <c r="C474" s="13" t="s">
        <v>703</v>
      </c>
      <c r="D474" s="13" t="s">
        <v>801</v>
      </c>
      <c r="E474" s="13"/>
      <c r="F474" s="13" t="n">
        <v>1</v>
      </c>
      <c r="G474" s="14" t="n">
        <v>12</v>
      </c>
      <c r="H474" s="15" t="n">
        <f aca="false">G474/24.55</f>
        <v>0.488798370672098</v>
      </c>
      <c r="I474" s="16" t="n">
        <f aca="false">ROUND(H474,2)</f>
        <v>0.49</v>
      </c>
    </row>
    <row r="475" customFormat="false" ht="14.25" hidden="false" customHeight="false" outlineLevel="0" collapsed="false">
      <c r="A475" s="11" t="n">
        <v>472</v>
      </c>
      <c r="B475" s="11" t="s">
        <v>237</v>
      </c>
      <c r="C475" s="13" t="s">
        <v>703</v>
      </c>
      <c r="D475" s="13" t="s">
        <v>802</v>
      </c>
      <c r="E475" s="13" t="s">
        <v>803</v>
      </c>
      <c r="F475" s="13" t="n">
        <v>1</v>
      </c>
      <c r="G475" s="14" t="n">
        <v>12</v>
      </c>
      <c r="H475" s="15" t="n">
        <f aca="false">G475/24.55</f>
        <v>0.488798370672098</v>
      </c>
      <c r="I475" s="16" t="n">
        <f aca="false">ROUND(H475,2)</f>
        <v>0.49</v>
      </c>
    </row>
    <row r="476" customFormat="false" ht="14.25" hidden="false" customHeight="false" outlineLevel="0" collapsed="false">
      <c r="A476" s="11" t="n">
        <v>473</v>
      </c>
      <c r="B476" s="11" t="s">
        <v>237</v>
      </c>
      <c r="C476" s="13" t="s">
        <v>703</v>
      </c>
      <c r="D476" s="13" t="s">
        <v>804</v>
      </c>
      <c r="E476" s="13" t="s">
        <v>805</v>
      </c>
      <c r="F476" s="13" t="n">
        <v>1.5</v>
      </c>
      <c r="G476" s="14" t="n">
        <v>12</v>
      </c>
      <c r="H476" s="15" t="n">
        <f aca="false">G476/24.55</f>
        <v>0.488798370672098</v>
      </c>
      <c r="I476" s="16" t="n">
        <f aca="false">ROUND(H476,2)</f>
        <v>0.49</v>
      </c>
    </row>
    <row r="477" customFormat="false" ht="14.25" hidden="false" customHeight="false" outlineLevel="0" collapsed="false">
      <c r="A477" s="11" t="n">
        <v>474</v>
      </c>
      <c r="B477" s="11" t="s">
        <v>237</v>
      </c>
      <c r="C477" s="13" t="s">
        <v>703</v>
      </c>
      <c r="D477" s="13" t="s">
        <v>806</v>
      </c>
      <c r="E477" s="13" t="s">
        <v>807</v>
      </c>
      <c r="F477" s="13" t="n">
        <v>1</v>
      </c>
      <c r="G477" s="14" t="n">
        <v>12</v>
      </c>
      <c r="H477" s="15" t="n">
        <f aca="false">G477/24.55</f>
        <v>0.488798370672098</v>
      </c>
      <c r="I477" s="16" t="n">
        <f aca="false">ROUND(H477,2)</f>
        <v>0.49</v>
      </c>
    </row>
    <row r="478" customFormat="false" ht="14.25" hidden="false" customHeight="false" outlineLevel="0" collapsed="false">
      <c r="A478" s="11" t="n">
        <v>475</v>
      </c>
      <c r="B478" s="11" t="s">
        <v>237</v>
      </c>
      <c r="C478" s="13" t="s">
        <v>703</v>
      </c>
      <c r="D478" s="13" t="s">
        <v>808</v>
      </c>
      <c r="E478" s="13" t="s">
        <v>809</v>
      </c>
      <c r="F478" s="13" t="n">
        <v>1</v>
      </c>
      <c r="G478" s="14" t="n">
        <v>12</v>
      </c>
      <c r="H478" s="15" t="n">
        <f aca="false">G478/24.55</f>
        <v>0.488798370672098</v>
      </c>
      <c r="I478" s="16" t="n">
        <f aca="false">ROUND(H478,2)</f>
        <v>0.49</v>
      </c>
    </row>
    <row r="479" customFormat="false" ht="14.25" hidden="false" customHeight="false" outlineLevel="0" collapsed="false">
      <c r="A479" s="11" t="n">
        <v>476</v>
      </c>
      <c r="B479" s="11" t="s">
        <v>237</v>
      </c>
      <c r="C479" s="13" t="s">
        <v>703</v>
      </c>
      <c r="D479" s="13" t="s">
        <v>810</v>
      </c>
      <c r="E479" s="13" t="s">
        <v>811</v>
      </c>
      <c r="F479" s="13" t="n">
        <v>1.5</v>
      </c>
      <c r="G479" s="14" t="n">
        <v>12</v>
      </c>
      <c r="H479" s="15" t="n">
        <f aca="false">G479/24.55</f>
        <v>0.488798370672098</v>
      </c>
      <c r="I479" s="16" t="n">
        <f aca="false">ROUND(H479,2)</f>
        <v>0.49</v>
      </c>
    </row>
    <row r="480" customFormat="false" ht="14.25" hidden="false" customHeight="false" outlineLevel="0" collapsed="false">
      <c r="A480" s="11" t="n">
        <v>477</v>
      </c>
      <c r="B480" s="11" t="s">
        <v>237</v>
      </c>
      <c r="C480" s="13" t="s">
        <v>703</v>
      </c>
      <c r="D480" s="13" t="s">
        <v>812</v>
      </c>
      <c r="E480" s="13" t="s">
        <v>813</v>
      </c>
      <c r="F480" s="13" t="n">
        <v>1</v>
      </c>
      <c r="G480" s="14" t="n">
        <v>12</v>
      </c>
      <c r="H480" s="15" t="n">
        <f aca="false">G480/24.55</f>
        <v>0.488798370672098</v>
      </c>
      <c r="I480" s="16" t="n">
        <f aca="false">ROUND(H480,2)</f>
        <v>0.49</v>
      </c>
    </row>
    <row r="481" customFormat="false" ht="14.25" hidden="false" customHeight="false" outlineLevel="0" collapsed="false">
      <c r="A481" s="11" t="n">
        <v>478</v>
      </c>
      <c r="B481" s="11" t="s">
        <v>237</v>
      </c>
      <c r="C481" s="13" t="s">
        <v>703</v>
      </c>
      <c r="D481" s="13" t="s">
        <v>814</v>
      </c>
      <c r="E481" s="13"/>
      <c r="F481" s="13" t="n">
        <v>2</v>
      </c>
      <c r="G481" s="14" t="n">
        <v>12</v>
      </c>
      <c r="H481" s="15" t="n">
        <f aca="false">G481/24.55</f>
        <v>0.488798370672098</v>
      </c>
      <c r="I481" s="16" t="n">
        <f aca="false">ROUND(H481,2)</f>
        <v>0.49</v>
      </c>
    </row>
    <row r="482" customFormat="false" ht="14.25" hidden="false" customHeight="false" outlineLevel="0" collapsed="false">
      <c r="A482" s="11" t="n">
        <v>479</v>
      </c>
      <c r="B482" s="11" t="s">
        <v>237</v>
      </c>
      <c r="C482" s="13" t="s">
        <v>703</v>
      </c>
      <c r="D482" s="13" t="s">
        <v>814</v>
      </c>
      <c r="E482" s="13" t="s">
        <v>815</v>
      </c>
      <c r="F482" s="13" t="n">
        <v>1</v>
      </c>
      <c r="G482" s="14" t="n">
        <v>12</v>
      </c>
      <c r="H482" s="15" t="n">
        <f aca="false">G482/24.55</f>
        <v>0.488798370672098</v>
      </c>
      <c r="I482" s="16" t="n">
        <f aca="false">ROUND(H482,2)</f>
        <v>0.49</v>
      </c>
    </row>
    <row r="483" customFormat="false" ht="14.25" hidden="false" customHeight="false" outlineLevel="0" collapsed="false">
      <c r="A483" s="11" t="n">
        <v>480</v>
      </c>
      <c r="B483" s="11" t="s">
        <v>237</v>
      </c>
      <c r="C483" s="13" t="s">
        <v>703</v>
      </c>
      <c r="D483" s="13" t="s">
        <v>814</v>
      </c>
      <c r="E483" s="13" t="s">
        <v>816</v>
      </c>
      <c r="F483" s="13" t="n">
        <v>1.5</v>
      </c>
      <c r="G483" s="14" t="n">
        <v>12</v>
      </c>
      <c r="H483" s="15" t="n">
        <f aca="false">G483/24.55</f>
        <v>0.488798370672098</v>
      </c>
      <c r="I483" s="16" t="n">
        <f aca="false">ROUND(H483,2)</f>
        <v>0.49</v>
      </c>
    </row>
    <row r="484" customFormat="false" ht="14.25" hidden="false" customHeight="false" outlineLevel="0" collapsed="false">
      <c r="A484" s="11" t="n">
        <v>481</v>
      </c>
      <c r="B484" s="11" t="s">
        <v>237</v>
      </c>
      <c r="C484" s="13" t="s">
        <v>703</v>
      </c>
      <c r="D484" s="13" t="s">
        <v>817</v>
      </c>
      <c r="E484" s="13" t="s">
        <v>818</v>
      </c>
      <c r="F484" s="13" t="n">
        <v>1</v>
      </c>
      <c r="G484" s="14" t="n">
        <v>12</v>
      </c>
      <c r="H484" s="15" t="n">
        <f aca="false">G484/24.55</f>
        <v>0.488798370672098</v>
      </c>
      <c r="I484" s="16" t="n">
        <f aca="false">ROUND(H484,2)</f>
        <v>0.49</v>
      </c>
    </row>
    <row r="485" customFormat="false" ht="14.25" hidden="false" customHeight="false" outlineLevel="0" collapsed="false">
      <c r="A485" s="11" t="n">
        <v>482</v>
      </c>
      <c r="B485" s="11" t="s">
        <v>237</v>
      </c>
      <c r="C485" s="13" t="s">
        <v>703</v>
      </c>
      <c r="D485" s="13" t="s">
        <v>819</v>
      </c>
      <c r="E485" s="13"/>
      <c r="F485" s="13" t="n">
        <v>1.5</v>
      </c>
      <c r="G485" s="14" t="n">
        <v>12</v>
      </c>
      <c r="H485" s="15" t="n">
        <f aca="false">G485/24.55</f>
        <v>0.488798370672098</v>
      </c>
      <c r="I485" s="16" t="n">
        <f aca="false">ROUND(H485,2)</f>
        <v>0.49</v>
      </c>
    </row>
    <row r="486" customFormat="false" ht="14.25" hidden="false" customHeight="false" outlineLevel="0" collapsed="false">
      <c r="A486" s="11" t="n">
        <v>483</v>
      </c>
      <c r="B486" s="11" t="s">
        <v>237</v>
      </c>
      <c r="C486" s="13" t="s">
        <v>703</v>
      </c>
      <c r="D486" s="13" t="s">
        <v>820</v>
      </c>
      <c r="E486" s="13" t="s">
        <v>821</v>
      </c>
      <c r="F486" s="13" t="n">
        <v>1.5</v>
      </c>
      <c r="G486" s="14" t="n">
        <v>12</v>
      </c>
      <c r="H486" s="15" t="n">
        <f aca="false">G486/24.55</f>
        <v>0.488798370672098</v>
      </c>
      <c r="I486" s="16" t="n">
        <f aca="false">ROUND(H486,2)</f>
        <v>0.49</v>
      </c>
    </row>
    <row r="487" customFormat="false" ht="14.25" hidden="false" customHeight="false" outlineLevel="0" collapsed="false">
      <c r="A487" s="11" t="n">
        <v>484</v>
      </c>
      <c r="B487" s="11" t="s">
        <v>237</v>
      </c>
      <c r="C487" s="13" t="s">
        <v>703</v>
      </c>
      <c r="D487" s="13" t="s">
        <v>822</v>
      </c>
      <c r="E487" s="13" t="s">
        <v>823</v>
      </c>
      <c r="F487" s="13" t="n">
        <v>1</v>
      </c>
      <c r="G487" s="14" t="n">
        <v>12</v>
      </c>
      <c r="H487" s="15" t="n">
        <f aca="false">G487/24.55</f>
        <v>0.488798370672098</v>
      </c>
      <c r="I487" s="16" t="n">
        <f aca="false">ROUND(H487,2)</f>
        <v>0.49</v>
      </c>
    </row>
    <row r="488" customFormat="false" ht="14.25" hidden="false" customHeight="false" outlineLevel="0" collapsed="false">
      <c r="A488" s="11" t="n">
        <v>485</v>
      </c>
      <c r="B488" s="11" t="s">
        <v>237</v>
      </c>
      <c r="C488" s="13" t="s">
        <v>703</v>
      </c>
      <c r="D488" s="13" t="s">
        <v>824</v>
      </c>
      <c r="E488" s="13"/>
      <c r="F488" s="13" t="n">
        <v>2</v>
      </c>
      <c r="G488" s="14" t="n">
        <v>12</v>
      </c>
      <c r="H488" s="15" t="n">
        <f aca="false">G488/24.55</f>
        <v>0.488798370672098</v>
      </c>
      <c r="I488" s="16" t="n">
        <f aca="false">ROUND(H488,2)</f>
        <v>0.49</v>
      </c>
    </row>
    <row r="489" customFormat="false" ht="14.25" hidden="false" customHeight="false" outlineLevel="0" collapsed="false">
      <c r="A489" s="11" t="n">
        <v>486</v>
      </c>
      <c r="B489" s="11" t="s">
        <v>237</v>
      </c>
      <c r="C489" s="13" t="s">
        <v>703</v>
      </c>
      <c r="D489" s="13" t="s">
        <v>825</v>
      </c>
      <c r="E489" s="13" t="s">
        <v>826</v>
      </c>
      <c r="F489" s="13" t="n">
        <v>1</v>
      </c>
      <c r="G489" s="14" t="n">
        <v>12</v>
      </c>
      <c r="H489" s="15" t="n">
        <f aca="false">G489/24.55</f>
        <v>0.488798370672098</v>
      </c>
      <c r="I489" s="16" t="n">
        <f aca="false">ROUND(H489,2)</f>
        <v>0.49</v>
      </c>
    </row>
    <row r="490" customFormat="false" ht="14.25" hidden="false" customHeight="false" outlineLevel="0" collapsed="false">
      <c r="A490" s="11" t="n">
        <v>487</v>
      </c>
      <c r="B490" s="11" t="s">
        <v>237</v>
      </c>
      <c r="C490" s="13" t="s">
        <v>703</v>
      </c>
      <c r="D490" s="13" t="s">
        <v>827</v>
      </c>
      <c r="E490" s="13" t="s">
        <v>828</v>
      </c>
      <c r="F490" s="13" t="n">
        <v>1.5</v>
      </c>
      <c r="G490" s="14" t="n">
        <v>12</v>
      </c>
      <c r="H490" s="15" t="n">
        <f aca="false">G490/24.55</f>
        <v>0.488798370672098</v>
      </c>
      <c r="I490" s="16" t="n">
        <f aca="false">ROUND(H490,2)</f>
        <v>0.49</v>
      </c>
    </row>
    <row r="491" customFormat="false" ht="14.25" hidden="false" customHeight="false" outlineLevel="0" collapsed="false">
      <c r="A491" s="11" t="n">
        <v>488</v>
      </c>
      <c r="B491" s="11" t="s">
        <v>237</v>
      </c>
      <c r="C491" s="13" t="s">
        <v>703</v>
      </c>
      <c r="D491" s="13" t="s">
        <v>829</v>
      </c>
      <c r="E491" s="13" t="s">
        <v>830</v>
      </c>
      <c r="F491" s="13" t="n">
        <v>1</v>
      </c>
      <c r="G491" s="14" t="n">
        <v>15</v>
      </c>
      <c r="H491" s="15" t="n">
        <f aca="false">G491/24.55</f>
        <v>0.610997963340122</v>
      </c>
      <c r="I491" s="16" t="n">
        <f aca="false">ROUND(H491,2)</f>
        <v>0.61</v>
      </c>
    </row>
    <row r="492" customFormat="false" ht="14.25" hidden="false" customHeight="false" outlineLevel="0" collapsed="false">
      <c r="A492" s="11" t="n">
        <v>489</v>
      </c>
      <c r="B492" s="11" t="s">
        <v>237</v>
      </c>
      <c r="C492" s="13" t="s">
        <v>703</v>
      </c>
      <c r="D492" s="13" t="s">
        <v>831</v>
      </c>
      <c r="E492" s="13"/>
      <c r="F492" s="13" t="n">
        <v>2</v>
      </c>
      <c r="G492" s="14" t="n">
        <v>12</v>
      </c>
      <c r="H492" s="15" t="n">
        <f aca="false">G492/24.55</f>
        <v>0.488798370672098</v>
      </c>
      <c r="I492" s="16" t="n">
        <f aca="false">ROUND(H492,2)</f>
        <v>0.49</v>
      </c>
    </row>
    <row r="493" customFormat="false" ht="14.25" hidden="false" customHeight="false" outlineLevel="0" collapsed="false">
      <c r="A493" s="11" t="n">
        <v>490</v>
      </c>
      <c r="B493" s="11" t="s">
        <v>237</v>
      </c>
      <c r="C493" s="13" t="s">
        <v>703</v>
      </c>
      <c r="D493" s="13" t="s">
        <v>831</v>
      </c>
      <c r="E493" s="13" t="s">
        <v>832</v>
      </c>
      <c r="F493" s="13" t="n">
        <v>1</v>
      </c>
      <c r="G493" s="14" t="n">
        <v>12</v>
      </c>
      <c r="H493" s="15" t="n">
        <f aca="false">G493/24.55</f>
        <v>0.488798370672098</v>
      </c>
      <c r="I493" s="16" t="n">
        <f aca="false">ROUND(H493,2)</f>
        <v>0.49</v>
      </c>
    </row>
    <row r="494" customFormat="false" ht="14.25" hidden="false" customHeight="false" outlineLevel="0" collapsed="false">
      <c r="A494" s="11" t="n">
        <v>491</v>
      </c>
      <c r="B494" s="11" t="s">
        <v>237</v>
      </c>
      <c r="C494" s="13" t="s">
        <v>703</v>
      </c>
      <c r="D494" s="13" t="s">
        <v>833</v>
      </c>
      <c r="E494" s="13" t="s">
        <v>834</v>
      </c>
      <c r="F494" s="13" t="n">
        <v>1.5</v>
      </c>
      <c r="G494" s="14" t="n">
        <v>12</v>
      </c>
      <c r="H494" s="15" t="n">
        <f aca="false">G494/24.55</f>
        <v>0.488798370672098</v>
      </c>
      <c r="I494" s="16" t="n">
        <f aca="false">ROUND(H494,2)</f>
        <v>0.49</v>
      </c>
    </row>
    <row r="495" customFormat="false" ht="14.25" hidden="false" customHeight="false" outlineLevel="0" collapsed="false">
      <c r="A495" s="11" t="n">
        <v>492</v>
      </c>
      <c r="B495" s="11" t="s">
        <v>237</v>
      </c>
      <c r="C495" s="13" t="s">
        <v>703</v>
      </c>
      <c r="D495" s="13" t="s">
        <v>835</v>
      </c>
      <c r="E495" s="13" t="s">
        <v>836</v>
      </c>
      <c r="F495" s="13" t="n">
        <v>1</v>
      </c>
      <c r="G495" s="14" t="n">
        <v>12</v>
      </c>
      <c r="H495" s="15" t="n">
        <f aca="false">G495/24.55</f>
        <v>0.488798370672098</v>
      </c>
      <c r="I495" s="16" t="n">
        <f aca="false">ROUND(H495,2)</f>
        <v>0.49</v>
      </c>
    </row>
    <row r="496" customFormat="false" ht="14.25" hidden="false" customHeight="false" outlineLevel="0" collapsed="false">
      <c r="A496" s="11" t="n">
        <v>493</v>
      </c>
      <c r="B496" s="11" t="s">
        <v>237</v>
      </c>
      <c r="C496" s="13" t="s">
        <v>703</v>
      </c>
      <c r="D496" s="13" t="s">
        <v>837</v>
      </c>
      <c r="E496" s="13" t="s">
        <v>838</v>
      </c>
      <c r="F496" s="13" t="n">
        <v>1.5</v>
      </c>
      <c r="G496" s="14" t="n">
        <v>12</v>
      </c>
      <c r="H496" s="15" t="n">
        <f aca="false">G496/24.55</f>
        <v>0.488798370672098</v>
      </c>
      <c r="I496" s="16" t="n">
        <f aca="false">ROUND(H496,2)</f>
        <v>0.49</v>
      </c>
    </row>
    <row r="497" customFormat="false" ht="14.25" hidden="false" customHeight="false" outlineLevel="0" collapsed="false">
      <c r="A497" s="11" t="n">
        <v>494</v>
      </c>
      <c r="B497" s="11" t="s">
        <v>237</v>
      </c>
      <c r="C497" s="13" t="s">
        <v>703</v>
      </c>
      <c r="D497" s="13" t="s">
        <v>839</v>
      </c>
      <c r="E497" s="13"/>
      <c r="F497" s="13" t="n">
        <v>1.5</v>
      </c>
      <c r="G497" s="14" t="n">
        <v>12</v>
      </c>
      <c r="H497" s="15" t="n">
        <f aca="false">G497/24.55</f>
        <v>0.488798370672098</v>
      </c>
      <c r="I497" s="16" t="n">
        <f aca="false">ROUND(H497,2)</f>
        <v>0.49</v>
      </c>
    </row>
    <row r="498" customFormat="false" ht="14.25" hidden="false" customHeight="false" outlineLevel="0" collapsed="false">
      <c r="A498" s="11" t="n">
        <v>495</v>
      </c>
      <c r="B498" s="11" t="s">
        <v>237</v>
      </c>
      <c r="C498" s="13" t="s">
        <v>703</v>
      </c>
      <c r="D498" s="13" t="s">
        <v>839</v>
      </c>
      <c r="E498" s="13" t="s">
        <v>840</v>
      </c>
      <c r="F498" s="13" t="n">
        <v>1</v>
      </c>
      <c r="G498" s="14" t="n">
        <v>12</v>
      </c>
      <c r="H498" s="15" t="n">
        <f aca="false">G498/24.55</f>
        <v>0.488798370672098</v>
      </c>
      <c r="I498" s="16" t="n">
        <f aca="false">ROUND(H498,2)</f>
        <v>0.49</v>
      </c>
    </row>
    <row r="499" customFormat="false" ht="14.25" hidden="false" customHeight="false" outlineLevel="0" collapsed="false">
      <c r="A499" s="11" t="n">
        <v>496</v>
      </c>
      <c r="B499" s="11" t="s">
        <v>237</v>
      </c>
      <c r="C499" s="13" t="s">
        <v>703</v>
      </c>
      <c r="D499" s="13" t="s">
        <v>841</v>
      </c>
      <c r="E499" s="13" t="s">
        <v>842</v>
      </c>
      <c r="F499" s="13" t="n">
        <v>1</v>
      </c>
      <c r="G499" s="14" t="n">
        <v>12</v>
      </c>
      <c r="H499" s="15" t="n">
        <f aca="false">G499/24.55</f>
        <v>0.488798370672098</v>
      </c>
      <c r="I499" s="16" t="n">
        <f aca="false">ROUND(H499,2)</f>
        <v>0.49</v>
      </c>
    </row>
    <row r="500" customFormat="false" ht="14.25" hidden="false" customHeight="false" outlineLevel="0" collapsed="false">
      <c r="A500" s="11" t="n">
        <v>497</v>
      </c>
      <c r="B500" s="11" t="s">
        <v>237</v>
      </c>
      <c r="C500" s="13" t="s">
        <v>703</v>
      </c>
      <c r="D500" s="13" t="s">
        <v>841</v>
      </c>
      <c r="E500" s="13" t="s">
        <v>843</v>
      </c>
      <c r="F500" s="13" t="n">
        <v>1</v>
      </c>
      <c r="G500" s="14" t="n">
        <v>12</v>
      </c>
      <c r="H500" s="15" t="n">
        <f aca="false">G500/24.55</f>
        <v>0.488798370672098</v>
      </c>
      <c r="I500" s="16" t="n">
        <f aca="false">ROUND(H500,2)</f>
        <v>0.49</v>
      </c>
    </row>
    <row r="501" customFormat="false" ht="14.25" hidden="false" customHeight="false" outlineLevel="0" collapsed="false">
      <c r="A501" s="11" t="n">
        <v>498</v>
      </c>
      <c r="B501" s="11" t="s">
        <v>237</v>
      </c>
      <c r="C501" s="13" t="s">
        <v>703</v>
      </c>
      <c r="D501" s="13" t="s">
        <v>844</v>
      </c>
      <c r="E501" s="13" t="s">
        <v>845</v>
      </c>
      <c r="F501" s="13" t="n">
        <v>1</v>
      </c>
      <c r="G501" s="14" t="n">
        <v>12</v>
      </c>
      <c r="H501" s="15" t="n">
        <f aca="false">G501/24.55</f>
        <v>0.488798370672098</v>
      </c>
      <c r="I501" s="16" t="n">
        <f aca="false">ROUND(H501,2)</f>
        <v>0.49</v>
      </c>
    </row>
    <row r="502" customFormat="false" ht="14.25" hidden="false" customHeight="false" outlineLevel="0" collapsed="false">
      <c r="A502" s="11" t="n">
        <v>499</v>
      </c>
      <c r="B502" s="11" t="s">
        <v>237</v>
      </c>
      <c r="C502" s="13" t="s">
        <v>703</v>
      </c>
      <c r="D502" s="13" t="s">
        <v>844</v>
      </c>
      <c r="E502" s="13" t="s">
        <v>846</v>
      </c>
      <c r="F502" s="13" t="n">
        <v>1</v>
      </c>
      <c r="G502" s="14" t="n">
        <v>12</v>
      </c>
      <c r="H502" s="15" t="n">
        <f aca="false">G502/24.55</f>
        <v>0.488798370672098</v>
      </c>
      <c r="I502" s="16" t="n">
        <f aca="false">ROUND(H502,2)</f>
        <v>0.49</v>
      </c>
    </row>
    <row r="503" customFormat="false" ht="14.25" hidden="false" customHeight="false" outlineLevel="0" collapsed="false">
      <c r="A503" s="11" t="n">
        <v>500</v>
      </c>
      <c r="B503" s="11" t="s">
        <v>237</v>
      </c>
      <c r="C503" s="13" t="s">
        <v>703</v>
      </c>
      <c r="D503" s="13" t="s">
        <v>847</v>
      </c>
      <c r="E503" s="13" t="s">
        <v>848</v>
      </c>
      <c r="F503" s="13" t="n">
        <v>1.5</v>
      </c>
      <c r="G503" s="14" t="n">
        <v>25</v>
      </c>
      <c r="H503" s="15" t="n">
        <f aca="false">G503/24.55</f>
        <v>1.0183299389002</v>
      </c>
      <c r="I503" s="16" t="n">
        <f aca="false">ROUND(H503,2)</f>
        <v>1.02</v>
      </c>
    </row>
    <row r="504" customFormat="false" ht="14.25" hidden="false" customHeight="false" outlineLevel="0" collapsed="false">
      <c r="A504" s="11" t="n">
        <v>501</v>
      </c>
      <c r="B504" s="11" t="s">
        <v>237</v>
      </c>
      <c r="C504" s="13" t="s">
        <v>703</v>
      </c>
      <c r="D504" s="13" t="s">
        <v>849</v>
      </c>
      <c r="E504" s="13" t="s">
        <v>850</v>
      </c>
      <c r="F504" s="13" t="n">
        <v>1</v>
      </c>
      <c r="G504" s="14" t="n">
        <v>12</v>
      </c>
      <c r="H504" s="15" t="n">
        <f aca="false">G504/24.55</f>
        <v>0.488798370672098</v>
      </c>
      <c r="I504" s="16" t="n">
        <f aca="false">ROUND(H504,2)</f>
        <v>0.49</v>
      </c>
    </row>
    <row r="505" customFormat="false" ht="14.25" hidden="false" customHeight="false" outlineLevel="0" collapsed="false">
      <c r="A505" s="11" t="n">
        <v>502</v>
      </c>
      <c r="B505" s="11" t="s">
        <v>237</v>
      </c>
      <c r="C505" s="13" t="s">
        <v>703</v>
      </c>
      <c r="D505" s="13" t="s">
        <v>851</v>
      </c>
      <c r="E505" s="13" t="s">
        <v>852</v>
      </c>
      <c r="F505" s="13" t="n">
        <v>1</v>
      </c>
      <c r="G505" s="14" t="n">
        <v>12</v>
      </c>
      <c r="H505" s="15" t="n">
        <f aca="false">G505/24.55</f>
        <v>0.488798370672098</v>
      </c>
      <c r="I505" s="16" t="n">
        <f aca="false">ROUND(H505,2)</f>
        <v>0.49</v>
      </c>
    </row>
    <row r="506" customFormat="false" ht="14.25" hidden="false" customHeight="false" outlineLevel="0" collapsed="false">
      <c r="A506" s="11" t="n">
        <v>503</v>
      </c>
      <c r="B506" s="11" t="s">
        <v>237</v>
      </c>
      <c r="C506" s="13" t="s">
        <v>703</v>
      </c>
      <c r="D506" s="13" t="s">
        <v>853</v>
      </c>
      <c r="E506" s="13" t="s">
        <v>854</v>
      </c>
      <c r="F506" s="13" t="n">
        <v>1</v>
      </c>
      <c r="G506" s="14" t="n">
        <v>12</v>
      </c>
      <c r="H506" s="15" t="n">
        <f aca="false">G506/24.55</f>
        <v>0.488798370672098</v>
      </c>
      <c r="I506" s="16" t="n">
        <f aca="false">ROUND(H506,2)</f>
        <v>0.49</v>
      </c>
    </row>
    <row r="507" customFormat="false" ht="14.25" hidden="false" customHeight="false" outlineLevel="0" collapsed="false">
      <c r="A507" s="11" t="n">
        <v>504</v>
      </c>
      <c r="B507" s="11" t="s">
        <v>237</v>
      </c>
      <c r="C507" s="13" t="s">
        <v>703</v>
      </c>
      <c r="D507" s="13" t="s">
        <v>855</v>
      </c>
      <c r="E507" s="13" t="s">
        <v>856</v>
      </c>
      <c r="F507" s="13" t="n">
        <v>1</v>
      </c>
      <c r="G507" s="14" t="n">
        <v>12</v>
      </c>
      <c r="H507" s="15" t="n">
        <f aca="false">G507/24.55</f>
        <v>0.488798370672098</v>
      </c>
      <c r="I507" s="16" t="n">
        <f aca="false">ROUND(H507,2)</f>
        <v>0.49</v>
      </c>
    </row>
    <row r="508" customFormat="false" ht="14.25" hidden="false" customHeight="false" outlineLevel="0" collapsed="false">
      <c r="A508" s="11" t="n">
        <v>505</v>
      </c>
      <c r="B508" s="11" t="s">
        <v>237</v>
      </c>
      <c r="C508" s="13" t="s">
        <v>703</v>
      </c>
      <c r="D508" s="13" t="s">
        <v>857</v>
      </c>
      <c r="E508" s="13" t="s">
        <v>858</v>
      </c>
      <c r="F508" s="13" t="n">
        <v>1.5</v>
      </c>
      <c r="G508" s="14" t="n">
        <v>12</v>
      </c>
      <c r="H508" s="15" t="n">
        <f aca="false">G508/24.55</f>
        <v>0.488798370672098</v>
      </c>
      <c r="I508" s="16" t="n">
        <f aca="false">ROUND(H508,2)</f>
        <v>0.49</v>
      </c>
    </row>
    <row r="509" customFormat="false" ht="14.25" hidden="false" customHeight="false" outlineLevel="0" collapsed="false">
      <c r="A509" s="11" t="n">
        <v>506</v>
      </c>
      <c r="B509" s="11" t="s">
        <v>237</v>
      </c>
      <c r="C509" s="13" t="s">
        <v>703</v>
      </c>
      <c r="D509" s="13" t="s">
        <v>859</v>
      </c>
      <c r="E509" s="13"/>
      <c r="F509" s="13" t="n">
        <v>2</v>
      </c>
      <c r="G509" s="14" t="n">
        <v>12</v>
      </c>
      <c r="H509" s="15" t="n">
        <f aca="false">G509/24.55</f>
        <v>0.488798370672098</v>
      </c>
      <c r="I509" s="16" t="n">
        <f aca="false">ROUND(H509,2)</f>
        <v>0.49</v>
      </c>
    </row>
    <row r="510" customFormat="false" ht="14.25" hidden="false" customHeight="false" outlineLevel="0" collapsed="false">
      <c r="A510" s="11" t="n">
        <v>507</v>
      </c>
      <c r="B510" s="11" t="s">
        <v>237</v>
      </c>
      <c r="C510" s="13" t="s">
        <v>703</v>
      </c>
      <c r="D510" s="13" t="s">
        <v>860</v>
      </c>
      <c r="E510" s="13" t="s">
        <v>861</v>
      </c>
      <c r="F510" s="13" t="n">
        <v>1.5</v>
      </c>
      <c r="G510" s="14" t="n">
        <v>12</v>
      </c>
      <c r="H510" s="15" t="n">
        <f aca="false">G510/24.55</f>
        <v>0.488798370672098</v>
      </c>
      <c r="I510" s="16" t="n">
        <f aca="false">ROUND(H510,2)</f>
        <v>0.49</v>
      </c>
    </row>
    <row r="511" customFormat="false" ht="14.25" hidden="false" customHeight="false" outlineLevel="0" collapsed="false">
      <c r="A511" s="11" t="n">
        <v>508</v>
      </c>
      <c r="B511" s="11" t="s">
        <v>237</v>
      </c>
      <c r="C511" s="13" t="s">
        <v>703</v>
      </c>
      <c r="D511" s="13" t="s">
        <v>862</v>
      </c>
      <c r="E511" s="13" t="s">
        <v>863</v>
      </c>
      <c r="F511" s="13" t="n">
        <v>1.5</v>
      </c>
      <c r="G511" s="14" t="n">
        <v>12</v>
      </c>
      <c r="H511" s="15" t="n">
        <f aca="false">G511/24.55</f>
        <v>0.488798370672098</v>
      </c>
      <c r="I511" s="16" t="n">
        <f aca="false">ROUND(H511,2)</f>
        <v>0.49</v>
      </c>
    </row>
    <row r="512" customFormat="false" ht="14.25" hidden="false" customHeight="false" outlineLevel="0" collapsed="false">
      <c r="A512" s="11" t="n">
        <v>509</v>
      </c>
      <c r="B512" s="11" t="s">
        <v>237</v>
      </c>
      <c r="C512" s="13" t="s">
        <v>703</v>
      </c>
      <c r="D512" s="13" t="s">
        <v>864</v>
      </c>
      <c r="E512" s="13" t="s">
        <v>865</v>
      </c>
      <c r="F512" s="13" t="n">
        <v>1.5</v>
      </c>
      <c r="G512" s="14" t="n">
        <v>12</v>
      </c>
      <c r="H512" s="15" t="n">
        <f aca="false">G512/24.55</f>
        <v>0.488798370672098</v>
      </c>
      <c r="I512" s="16" t="n">
        <f aca="false">ROUND(H512,2)</f>
        <v>0.49</v>
      </c>
    </row>
    <row r="513" customFormat="false" ht="14.25" hidden="false" customHeight="false" outlineLevel="0" collapsed="false">
      <c r="A513" s="11" t="n">
        <v>510</v>
      </c>
      <c r="B513" s="11" t="s">
        <v>237</v>
      </c>
      <c r="C513" s="13" t="s">
        <v>703</v>
      </c>
      <c r="D513" s="13" t="s">
        <v>866</v>
      </c>
      <c r="E513" s="13" t="s">
        <v>867</v>
      </c>
      <c r="F513" s="13" t="n">
        <v>1</v>
      </c>
      <c r="G513" s="14" t="n">
        <v>12</v>
      </c>
      <c r="H513" s="15" t="n">
        <f aca="false">G513/24.55</f>
        <v>0.488798370672098</v>
      </c>
      <c r="I513" s="16" t="n">
        <f aca="false">ROUND(H513,2)</f>
        <v>0.49</v>
      </c>
    </row>
    <row r="514" customFormat="false" ht="14.25" hidden="false" customHeight="false" outlineLevel="0" collapsed="false">
      <c r="A514" s="11" t="n">
        <v>511</v>
      </c>
      <c r="B514" s="11" t="s">
        <v>237</v>
      </c>
      <c r="C514" s="13" t="s">
        <v>703</v>
      </c>
      <c r="D514" s="13" t="s">
        <v>868</v>
      </c>
      <c r="E514" s="13"/>
      <c r="F514" s="13" t="n">
        <v>1</v>
      </c>
      <c r="G514" s="14" t="n">
        <v>25</v>
      </c>
      <c r="H514" s="15" t="n">
        <f aca="false">G514/24.55</f>
        <v>1.0183299389002</v>
      </c>
      <c r="I514" s="16" t="n">
        <f aca="false">ROUND(H514,2)</f>
        <v>1.02</v>
      </c>
    </row>
    <row r="515" customFormat="false" ht="14.25" hidden="false" customHeight="false" outlineLevel="0" collapsed="false">
      <c r="A515" s="11" t="n">
        <v>512</v>
      </c>
      <c r="B515" s="11" t="s">
        <v>237</v>
      </c>
      <c r="C515" s="13" t="s">
        <v>703</v>
      </c>
      <c r="D515" s="13" t="s">
        <v>869</v>
      </c>
      <c r="E515" s="13" t="s">
        <v>870</v>
      </c>
      <c r="F515" s="13" t="n">
        <v>1.5</v>
      </c>
      <c r="G515" s="14" t="n">
        <v>12</v>
      </c>
      <c r="H515" s="15" t="n">
        <f aca="false">G515/24.55</f>
        <v>0.488798370672098</v>
      </c>
      <c r="I515" s="16" t="n">
        <f aca="false">ROUND(H515,2)</f>
        <v>0.49</v>
      </c>
    </row>
    <row r="516" customFormat="false" ht="14.25" hidden="false" customHeight="false" outlineLevel="0" collapsed="false">
      <c r="A516" s="11" t="n">
        <v>513</v>
      </c>
      <c r="B516" s="11" t="s">
        <v>237</v>
      </c>
      <c r="C516" s="13" t="s">
        <v>703</v>
      </c>
      <c r="D516" s="13" t="s">
        <v>869</v>
      </c>
      <c r="E516" s="13"/>
      <c r="F516" s="13" t="n">
        <v>2</v>
      </c>
      <c r="G516" s="14" t="n">
        <v>12</v>
      </c>
      <c r="H516" s="15" t="n">
        <f aca="false">G516/24.55</f>
        <v>0.488798370672098</v>
      </c>
      <c r="I516" s="16" t="n">
        <f aca="false">ROUND(H516,2)</f>
        <v>0.49</v>
      </c>
    </row>
    <row r="517" customFormat="false" ht="14.25" hidden="false" customHeight="false" outlineLevel="0" collapsed="false">
      <c r="A517" s="11" t="n">
        <v>514</v>
      </c>
      <c r="B517" s="11" t="s">
        <v>237</v>
      </c>
      <c r="C517" s="13" t="s">
        <v>703</v>
      </c>
      <c r="D517" s="13" t="s">
        <v>871</v>
      </c>
      <c r="E517" s="13" t="s">
        <v>872</v>
      </c>
      <c r="F517" s="13" t="n">
        <v>1</v>
      </c>
      <c r="G517" s="14" t="n">
        <v>12</v>
      </c>
      <c r="H517" s="15" t="n">
        <f aca="false">G517/24.55</f>
        <v>0.488798370672098</v>
      </c>
      <c r="I517" s="16" t="n">
        <f aca="false">ROUND(H517,2)</f>
        <v>0.49</v>
      </c>
    </row>
    <row r="518" customFormat="false" ht="14.25" hidden="false" customHeight="false" outlineLevel="0" collapsed="false">
      <c r="A518" s="11" t="n">
        <v>515</v>
      </c>
      <c r="B518" s="11" t="s">
        <v>237</v>
      </c>
      <c r="C518" s="13" t="s">
        <v>703</v>
      </c>
      <c r="D518" s="13" t="s">
        <v>873</v>
      </c>
      <c r="E518" s="13" t="s">
        <v>874</v>
      </c>
      <c r="F518" s="13" t="n">
        <v>1</v>
      </c>
      <c r="G518" s="14" t="n">
        <v>12</v>
      </c>
      <c r="H518" s="15" t="n">
        <f aca="false">G518/24.55</f>
        <v>0.488798370672098</v>
      </c>
      <c r="I518" s="16" t="n">
        <f aca="false">ROUND(H518,2)</f>
        <v>0.49</v>
      </c>
    </row>
    <row r="519" customFormat="false" ht="14.25" hidden="false" customHeight="false" outlineLevel="0" collapsed="false">
      <c r="A519" s="11" t="n">
        <v>516</v>
      </c>
      <c r="B519" s="11" t="s">
        <v>237</v>
      </c>
      <c r="C519" s="13" t="s">
        <v>703</v>
      </c>
      <c r="D519" s="13" t="s">
        <v>875</v>
      </c>
      <c r="E519" s="13" t="s">
        <v>876</v>
      </c>
      <c r="F519" s="13" t="n">
        <v>1.5</v>
      </c>
      <c r="G519" s="14" t="n">
        <v>12</v>
      </c>
      <c r="H519" s="15" t="n">
        <f aca="false">G519/24.55</f>
        <v>0.488798370672098</v>
      </c>
      <c r="I519" s="16" t="n">
        <f aca="false">ROUND(H519,2)</f>
        <v>0.49</v>
      </c>
    </row>
    <row r="520" customFormat="false" ht="14.25" hidden="false" customHeight="false" outlineLevel="0" collapsed="false">
      <c r="A520" s="11" t="n">
        <v>517</v>
      </c>
      <c r="B520" s="11" t="s">
        <v>237</v>
      </c>
      <c r="C520" s="13" t="s">
        <v>703</v>
      </c>
      <c r="D520" s="13" t="s">
        <v>875</v>
      </c>
      <c r="E520" s="13"/>
      <c r="F520" s="13" t="n">
        <v>2</v>
      </c>
      <c r="G520" s="14" t="n">
        <v>12</v>
      </c>
      <c r="H520" s="15" t="n">
        <f aca="false">G520/24.55</f>
        <v>0.488798370672098</v>
      </c>
      <c r="I520" s="16" t="n">
        <f aca="false">ROUND(H520,2)</f>
        <v>0.49</v>
      </c>
    </row>
    <row r="521" customFormat="false" ht="14.25" hidden="false" customHeight="false" outlineLevel="0" collapsed="false">
      <c r="A521" s="11" t="n">
        <v>518</v>
      </c>
      <c r="B521" s="11" t="s">
        <v>237</v>
      </c>
      <c r="C521" s="13" t="s">
        <v>703</v>
      </c>
      <c r="D521" s="13" t="s">
        <v>877</v>
      </c>
      <c r="E521" s="13" t="s">
        <v>878</v>
      </c>
      <c r="F521" s="13" t="n">
        <v>1</v>
      </c>
      <c r="G521" s="14" t="n">
        <v>12</v>
      </c>
      <c r="H521" s="15" t="n">
        <f aca="false">G521/24.55</f>
        <v>0.488798370672098</v>
      </c>
      <c r="I521" s="16" t="n">
        <f aca="false">ROUND(H521,2)</f>
        <v>0.49</v>
      </c>
    </row>
    <row r="522" customFormat="false" ht="14.25" hidden="false" customHeight="false" outlineLevel="0" collapsed="false">
      <c r="A522" s="11" t="n">
        <v>519</v>
      </c>
      <c r="B522" s="11" t="s">
        <v>237</v>
      </c>
      <c r="C522" s="13" t="s">
        <v>703</v>
      </c>
      <c r="D522" s="13" t="s">
        <v>879</v>
      </c>
      <c r="E522" s="13" t="s">
        <v>880</v>
      </c>
      <c r="F522" s="13" t="n">
        <v>1</v>
      </c>
      <c r="G522" s="14" t="n">
        <v>12</v>
      </c>
      <c r="H522" s="15" t="n">
        <f aca="false">G522/24.55</f>
        <v>0.488798370672098</v>
      </c>
      <c r="I522" s="16" t="n">
        <f aca="false">ROUND(H522,2)</f>
        <v>0.49</v>
      </c>
    </row>
    <row r="523" customFormat="false" ht="14.25" hidden="false" customHeight="false" outlineLevel="0" collapsed="false">
      <c r="A523" s="11" t="n">
        <v>520</v>
      </c>
      <c r="B523" s="11" t="s">
        <v>237</v>
      </c>
      <c r="C523" s="13" t="s">
        <v>703</v>
      </c>
      <c r="D523" s="13" t="s">
        <v>881</v>
      </c>
      <c r="E523" s="13" t="s">
        <v>882</v>
      </c>
      <c r="F523" s="13" t="n">
        <v>1.5</v>
      </c>
      <c r="G523" s="14" t="n">
        <v>12</v>
      </c>
      <c r="H523" s="15" t="n">
        <f aca="false">G523/24.55</f>
        <v>0.488798370672098</v>
      </c>
      <c r="I523" s="16" t="n">
        <f aca="false">ROUND(H523,2)</f>
        <v>0.49</v>
      </c>
    </row>
    <row r="524" customFormat="false" ht="14.25" hidden="false" customHeight="false" outlineLevel="0" collapsed="false">
      <c r="A524" s="11" t="n">
        <v>521</v>
      </c>
      <c r="B524" s="11" t="s">
        <v>237</v>
      </c>
      <c r="C524" s="13" t="s">
        <v>703</v>
      </c>
      <c r="D524" s="13" t="s">
        <v>883</v>
      </c>
      <c r="E524" s="13" t="s">
        <v>884</v>
      </c>
      <c r="F524" s="13" t="n">
        <v>1</v>
      </c>
      <c r="G524" s="14" t="n">
        <v>12</v>
      </c>
      <c r="H524" s="15" t="n">
        <f aca="false">G524/24.55</f>
        <v>0.488798370672098</v>
      </c>
      <c r="I524" s="16" t="n">
        <f aca="false">ROUND(H524,2)</f>
        <v>0.49</v>
      </c>
    </row>
    <row r="525" customFormat="false" ht="14.25" hidden="false" customHeight="false" outlineLevel="0" collapsed="false">
      <c r="A525" s="11" t="n">
        <v>522</v>
      </c>
      <c r="B525" s="11" t="s">
        <v>237</v>
      </c>
      <c r="C525" s="13" t="s">
        <v>703</v>
      </c>
      <c r="D525" s="13" t="s">
        <v>885</v>
      </c>
      <c r="E525" s="13" t="s">
        <v>886</v>
      </c>
      <c r="F525" s="13" t="n">
        <v>1</v>
      </c>
      <c r="G525" s="14" t="n">
        <v>25</v>
      </c>
      <c r="H525" s="15" t="n">
        <f aca="false">G525/24.55</f>
        <v>1.0183299389002</v>
      </c>
      <c r="I525" s="16" t="n">
        <f aca="false">ROUND(H525,2)</f>
        <v>1.02</v>
      </c>
    </row>
    <row r="526" customFormat="false" ht="14.25" hidden="false" customHeight="false" outlineLevel="0" collapsed="false">
      <c r="A526" s="11" t="n">
        <v>523</v>
      </c>
      <c r="B526" s="11" t="s">
        <v>237</v>
      </c>
      <c r="C526" s="13" t="s">
        <v>703</v>
      </c>
      <c r="D526" s="13" t="s">
        <v>887</v>
      </c>
      <c r="E526" s="13" t="s">
        <v>888</v>
      </c>
      <c r="F526" s="13" t="n">
        <v>1</v>
      </c>
      <c r="G526" s="14" t="n">
        <v>12</v>
      </c>
      <c r="H526" s="15" t="n">
        <f aca="false">G526/24.55</f>
        <v>0.488798370672098</v>
      </c>
      <c r="I526" s="16" t="n">
        <f aca="false">ROUND(H526,2)</f>
        <v>0.49</v>
      </c>
    </row>
    <row r="527" customFormat="false" ht="14.25" hidden="false" customHeight="false" outlineLevel="0" collapsed="false">
      <c r="A527" s="11" t="n">
        <v>524</v>
      </c>
      <c r="B527" s="11" t="s">
        <v>237</v>
      </c>
      <c r="C527" s="13" t="s">
        <v>703</v>
      </c>
      <c r="D527" s="13" t="s">
        <v>889</v>
      </c>
      <c r="E527" s="13" t="s">
        <v>890</v>
      </c>
      <c r="F527" s="13" t="n">
        <v>1</v>
      </c>
      <c r="G527" s="14" t="n">
        <v>12</v>
      </c>
      <c r="H527" s="15" t="n">
        <f aca="false">G527/24.55</f>
        <v>0.488798370672098</v>
      </c>
      <c r="I527" s="16" t="n">
        <f aca="false">ROUND(H527,2)</f>
        <v>0.49</v>
      </c>
    </row>
    <row r="528" customFormat="false" ht="14.25" hidden="false" customHeight="false" outlineLevel="0" collapsed="false">
      <c r="A528" s="11" t="n">
        <v>525</v>
      </c>
      <c r="B528" s="11" t="s">
        <v>237</v>
      </c>
      <c r="C528" s="13" t="s">
        <v>703</v>
      </c>
      <c r="D528" s="13" t="s">
        <v>891</v>
      </c>
      <c r="E528" s="13" t="s">
        <v>892</v>
      </c>
      <c r="F528" s="13" t="n">
        <v>1</v>
      </c>
      <c r="G528" s="14" t="n">
        <v>12</v>
      </c>
      <c r="H528" s="15" t="n">
        <f aca="false">G528/24.55</f>
        <v>0.488798370672098</v>
      </c>
      <c r="I528" s="16" t="n">
        <f aca="false">ROUND(H528,2)</f>
        <v>0.49</v>
      </c>
    </row>
    <row r="529" customFormat="false" ht="14.25" hidden="false" customHeight="false" outlineLevel="0" collapsed="false">
      <c r="A529" s="11" t="n">
        <v>526</v>
      </c>
      <c r="B529" s="11" t="s">
        <v>237</v>
      </c>
      <c r="C529" s="13" t="s">
        <v>703</v>
      </c>
      <c r="D529" s="13" t="s">
        <v>893</v>
      </c>
      <c r="E529" s="13" t="s">
        <v>894</v>
      </c>
      <c r="F529" s="13" t="n">
        <v>1</v>
      </c>
      <c r="G529" s="14" t="n">
        <v>12</v>
      </c>
      <c r="H529" s="15" t="n">
        <f aca="false">G529/24.55</f>
        <v>0.488798370672098</v>
      </c>
      <c r="I529" s="16" t="n">
        <f aca="false">ROUND(H529,2)</f>
        <v>0.49</v>
      </c>
    </row>
    <row r="530" customFormat="false" ht="14.25" hidden="false" customHeight="false" outlineLevel="0" collapsed="false">
      <c r="A530" s="11" t="n">
        <v>527</v>
      </c>
      <c r="B530" s="11" t="s">
        <v>237</v>
      </c>
      <c r="C530" s="13" t="s">
        <v>703</v>
      </c>
      <c r="D530" s="13" t="s">
        <v>895</v>
      </c>
      <c r="E530" s="13" t="s">
        <v>896</v>
      </c>
      <c r="F530" s="13" t="n">
        <v>1</v>
      </c>
      <c r="G530" s="14" t="n">
        <v>12</v>
      </c>
      <c r="H530" s="15" t="n">
        <f aca="false">G530/24.55</f>
        <v>0.488798370672098</v>
      </c>
      <c r="I530" s="16" t="n">
        <f aca="false">ROUND(H530,2)</f>
        <v>0.49</v>
      </c>
    </row>
    <row r="531" customFormat="false" ht="14.25" hidden="false" customHeight="false" outlineLevel="0" collapsed="false">
      <c r="A531" s="11" t="n">
        <v>528</v>
      </c>
      <c r="B531" s="11" t="s">
        <v>237</v>
      </c>
      <c r="C531" s="13" t="s">
        <v>703</v>
      </c>
      <c r="D531" s="13" t="s">
        <v>897</v>
      </c>
      <c r="E531" s="13" t="s">
        <v>898</v>
      </c>
      <c r="F531" s="13" t="n">
        <v>1</v>
      </c>
      <c r="G531" s="14" t="n">
        <v>12</v>
      </c>
      <c r="H531" s="15" t="n">
        <f aca="false">G531/24.55</f>
        <v>0.488798370672098</v>
      </c>
      <c r="I531" s="16" t="n">
        <f aca="false">ROUND(H531,2)</f>
        <v>0.49</v>
      </c>
    </row>
    <row r="532" customFormat="false" ht="14.25" hidden="false" customHeight="false" outlineLevel="0" collapsed="false">
      <c r="A532" s="11" t="n">
        <v>529</v>
      </c>
      <c r="B532" s="11" t="s">
        <v>237</v>
      </c>
      <c r="C532" s="13" t="s">
        <v>703</v>
      </c>
      <c r="D532" s="13" t="s">
        <v>899</v>
      </c>
      <c r="E532" s="13" t="s">
        <v>900</v>
      </c>
      <c r="F532" s="13" t="n">
        <v>1.5</v>
      </c>
      <c r="G532" s="14" t="n">
        <v>12</v>
      </c>
      <c r="H532" s="15" t="n">
        <f aca="false">G532/24.55</f>
        <v>0.488798370672098</v>
      </c>
      <c r="I532" s="16" t="n">
        <f aca="false">ROUND(H532,2)</f>
        <v>0.49</v>
      </c>
    </row>
    <row r="533" customFormat="false" ht="14.25" hidden="false" customHeight="false" outlineLevel="0" collapsed="false">
      <c r="A533" s="11" t="n">
        <v>530</v>
      </c>
      <c r="B533" s="11" t="s">
        <v>237</v>
      </c>
      <c r="C533" s="13" t="s">
        <v>703</v>
      </c>
      <c r="D533" s="13" t="s">
        <v>901</v>
      </c>
      <c r="E533" s="13" t="s">
        <v>902</v>
      </c>
      <c r="F533" s="13" t="n">
        <v>1</v>
      </c>
      <c r="G533" s="14" t="n">
        <v>12</v>
      </c>
      <c r="H533" s="15" t="n">
        <f aca="false">G533/24.55</f>
        <v>0.488798370672098</v>
      </c>
      <c r="I533" s="16" t="n">
        <f aca="false">ROUND(H533,2)</f>
        <v>0.49</v>
      </c>
    </row>
    <row r="534" customFormat="false" ht="14.25" hidden="false" customHeight="false" outlineLevel="0" collapsed="false">
      <c r="A534" s="11" t="n">
        <v>531</v>
      </c>
      <c r="B534" s="11" t="s">
        <v>237</v>
      </c>
      <c r="C534" s="13" t="s">
        <v>703</v>
      </c>
      <c r="D534" s="13" t="s">
        <v>903</v>
      </c>
      <c r="E534" s="13" t="s">
        <v>904</v>
      </c>
      <c r="F534" s="13" t="n">
        <v>1.5</v>
      </c>
      <c r="G534" s="14" t="n">
        <v>12</v>
      </c>
      <c r="H534" s="15" t="n">
        <f aca="false">G534/24.55</f>
        <v>0.488798370672098</v>
      </c>
      <c r="I534" s="16" t="n">
        <f aca="false">ROUND(H534,2)</f>
        <v>0.49</v>
      </c>
    </row>
    <row r="535" customFormat="false" ht="14.25" hidden="false" customHeight="false" outlineLevel="0" collapsed="false">
      <c r="A535" s="11" t="n">
        <v>532</v>
      </c>
      <c r="B535" s="11" t="s">
        <v>92</v>
      </c>
      <c r="C535" s="12" t="s">
        <v>905</v>
      </c>
      <c r="D535" s="13" t="s">
        <v>906</v>
      </c>
      <c r="E535" s="18"/>
      <c r="F535" s="18" t="s">
        <v>907</v>
      </c>
      <c r="G535" s="24" t="s">
        <v>164</v>
      </c>
      <c r="H535" s="15" t="e">
        <f aca="false">G535/24.55</f>
        <v>#VALUE!</v>
      </c>
      <c r="I535" s="16" t="s">
        <v>165</v>
      </c>
    </row>
    <row r="536" customFormat="false" ht="14.25" hidden="false" customHeight="false" outlineLevel="0" collapsed="false">
      <c r="A536" s="11" t="n">
        <v>533</v>
      </c>
      <c r="B536" s="11" t="s">
        <v>14</v>
      </c>
      <c r="C536" s="12" t="s">
        <v>908</v>
      </c>
      <c r="D536" s="30" t="s">
        <v>71</v>
      </c>
      <c r="E536" s="18" t="s">
        <v>909</v>
      </c>
      <c r="F536" s="30" t="s">
        <v>270</v>
      </c>
      <c r="G536" s="28" t="n">
        <v>30</v>
      </c>
      <c r="H536" s="15" t="n">
        <f aca="false">G536/24.55</f>
        <v>1.22199592668024</v>
      </c>
      <c r="I536" s="16" t="n">
        <f aca="false">ROUND(H536,2)</f>
        <v>1.22</v>
      </c>
    </row>
    <row r="537" customFormat="false" ht="14.25" hidden="false" customHeight="false" outlineLevel="0" collapsed="false">
      <c r="A537" s="11" t="n">
        <v>534</v>
      </c>
      <c r="B537" s="11" t="s">
        <v>14</v>
      </c>
      <c r="C537" s="17" t="s">
        <v>908</v>
      </c>
      <c r="D537" s="30" t="s">
        <v>71</v>
      </c>
      <c r="E537" s="18" t="s">
        <v>910</v>
      </c>
      <c r="F537" s="30" t="s">
        <v>270</v>
      </c>
      <c r="G537" s="28" t="n">
        <v>30</v>
      </c>
      <c r="H537" s="15" t="n">
        <f aca="false">G537/24.55</f>
        <v>1.22199592668024</v>
      </c>
      <c r="I537" s="16" t="n">
        <f aca="false">ROUND(H537,2)</f>
        <v>1.22</v>
      </c>
    </row>
    <row r="538" customFormat="false" ht="14.25" hidden="false" customHeight="false" outlineLevel="0" collapsed="false">
      <c r="A538" s="11" t="n">
        <v>535</v>
      </c>
      <c r="B538" s="11" t="s">
        <v>14</v>
      </c>
      <c r="C538" s="12" t="s">
        <v>911</v>
      </c>
      <c r="D538" s="17" t="s">
        <v>912</v>
      </c>
      <c r="E538" s="18"/>
      <c r="F538" s="17" t="s">
        <v>171</v>
      </c>
      <c r="G538" s="19" t="n">
        <v>60</v>
      </c>
      <c r="H538" s="15" t="n">
        <f aca="false">G538/24.55</f>
        <v>2.44399185336049</v>
      </c>
      <c r="I538" s="16" t="n">
        <f aca="false">ROUND(H538,2)</f>
        <v>2.44</v>
      </c>
    </row>
    <row r="539" customFormat="false" ht="14.25" hidden="false" customHeight="false" outlineLevel="0" collapsed="false">
      <c r="A539" s="11" t="n">
        <v>536</v>
      </c>
      <c r="B539" s="11" t="s">
        <v>14</v>
      </c>
      <c r="C539" s="17" t="s">
        <v>911</v>
      </c>
      <c r="D539" s="17" t="s">
        <v>913</v>
      </c>
      <c r="E539" s="18" t="s">
        <v>241</v>
      </c>
      <c r="F539" s="17" t="s">
        <v>399</v>
      </c>
      <c r="G539" s="19" t="n">
        <v>50</v>
      </c>
      <c r="H539" s="15" t="n">
        <f aca="false">G539/24.55</f>
        <v>2.03665987780041</v>
      </c>
      <c r="I539" s="16" t="n">
        <f aca="false">ROUND(H539,2)</f>
        <v>2.04</v>
      </c>
    </row>
    <row r="540" customFormat="false" ht="14.25" hidden="false" customHeight="false" outlineLevel="0" collapsed="false">
      <c r="A540" s="11" t="n">
        <v>537</v>
      </c>
      <c r="B540" s="11" t="s">
        <v>14</v>
      </c>
      <c r="C540" s="17" t="s">
        <v>911</v>
      </c>
      <c r="D540" s="18" t="s">
        <v>914</v>
      </c>
      <c r="E540" s="18"/>
      <c r="F540" s="17" t="s">
        <v>259</v>
      </c>
      <c r="G540" s="19" t="n">
        <v>60</v>
      </c>
      <c r="H540" s="15" t="n">
        <f aca="false">G540/24.55</f>
        <v>2.44399185336049</v>
      </c>
      <c r="I540" s="16" t="n">
        <f aca="false">ROUND(H540,2)</f>
        <v>2.44</v>
      </c>
    </row>
    <row r="541" customFormat="false" ht="14.25" hidden="false" customHeight="false" outlineLevel="0" collapsed="false">
      <c r="A541" s="11" t="n">
        <v>538</v>
      </c>
      <c r="B541" s="11" t="s">
        <v>14</v>
      </c>
      <c r="C541" s="17" t="s">
        <v>911</v>
      </c>
      <c r="D541" s="17" t="s">
        <v>915</v>
      </c>
      <c r="E541" s="18"/>
      <c r="F541" s="17" t="s">
        <v>259</v>
      </c>
      <c r="G541" s="19" t="n">
        <v>60</v>
      </c>
      <c r="H541" s="15" t="n">
        <f aca="false">G541/24.55</f>
        <v>2.44399185336049</v>
      </c>
      <c r="I541" s="16" t="n">
        <f aca="false">ROUND(H541,2)</f>
        <v>2.44</v>
      </c>
    </row>
    <row r="542" customFormat="false" ht="14.25" hidden="false" customHeight="false" outlineLevel="0" collapsed="false">
      <c r="A542" s="11" t="n">
        <v>539</v>
      </c>
      <c r="B542" s="11" t="s">
        <v>37</v>
      </c>
      <c r="C542" s="13" t="s">
        <v>911</v>
      </c>
      <c r="D542" s="13" t="s">
        <v>916</v>
      </c>
      <c r="E542" s="13"/>
      <c r="F542" s="13" t="n">
        <v>10</v>
      </c>
      <c r="G542" s="14" t="n">
        <v>40</v>
      </c>
      <c r="H542" s="15" t="n">
        <f aca="false">G542/24.55</f>
        <v>1.62932790224033</v>
      </c>
      <c r="I542" s="16" t="n">
        <f aca="false">ROUND(H542,2)</f>
        <v>1.63</v>
      </c>
    </row>
    <row r="543" customFormat="false" ht="14.25" hidden="false" customHeight="false" outlineLevel="0" collapsed="false">
      <c r="A543" s="11" t="n">
        <v>540</v>
      </c>
      <c r="B543" s="11" t="s">
        <v>14</v>
      </c>
      <c r="C543" s="17" t="s">
        <v>911</v>
      </c>
      <c r="D543" s="18" t="s">
        <v>917</v>
      </c>
      <c r="E543" s="18"/>
      <c r="F543" s="18" t="s">
        <v>347</v>
      </c>
      <c r="G543" s="24" t="n">
        <v>40</v>
      </c>
      <c r="H543" s="15" t="n">
        <f aca="false">G543/24.55</f>
        <v>1.62932790224033</v>
      </c>
      <c r="I543" s="16" t="n">
        <f aca="false">ROUND(H543,2)</f>
        <v>1.63</v>
      </c>
    </row>
    <row r="544" customFormat="false" ht="14.25" hidden="false" customHeight="false" outlineLevel="0" collapsed="false">
      <c r="A544" s="11" t="n">
        <v>541</v>
      </c>
      <c r="B544" s="11" t="s">
        <v>24</v>
      </c>
      <c r="C544" s="20" t="s">
        <v>918</v>
      </c>
      <c r="D544" s="21" t="s">
        <v>919</v>
      </c>
      <c r="E544" s="21" t="s">
        <v>920</v>
      </c>
      <c r="F544" s="21" t="s">
        <v>32</v>
      </c>
      <c r="G544" s="22" t="n">
        <v>36</v>
      </c>
      <c r="H544" s="15" t="n">
        <f aca="false">G544/24.55</f>
        <v>1.46639511201629</v>
      </c>
      <c r="I544" s="16" t="n">
        <f aca="false">ROUND(H544,2)</f>
        <v>1.47</v>
      </c>
    </row>
    <row r="545" customFormat="false" ht="14.25" hidden="false" customHeight="false" outlineLevel="0" collapsed="false">
      <c r="A545" s="11" t="n">
        <v>542</v>
      </c>
      <c r="B545" s="11" t="s">
        <v>14</v>
      </c>
      <c r="C545" s="12" t="s">
        <v>921</v>
      </c>
      <c r="D545" s="18" t="s">
        <v>922</v>
      </c>
      <c r="E545" s="18"/>
      <c r="F545" s="18" t="s">
        <v>250</v>
      </c>
      <c r="G545" s="24" t="n">
        <v>25</v>
      </c>
      <c r="H545" s="15" t="n">
        <f aca="false">G545/24.55</f>
        <v>1.0183299389002</v>
      </c>
      <c r="I545" s="16" t="n">
        <f aca="false">ROUND(H545,2)</f>
        <v>1.02</v>
      </c>
    </row>
    <row r="546" customFormat="false" ht="14.25" hidden="false" customHeight="false" outlineLevel="0" collapsed="false">
      <c r="A546" s="11" t="n">
        <v>543</v>
      </c>
      <c r="B546" s="11" t="s">
        <v>14</v>
      </c>
      <c r="C546" s="12" t="s">
        <v>923</v>
      </c>
      <c r="D546" s="17" t="s">
        <v>423</v>
      </c>
      <c r="E546" s="18"/>
      <c r="F546" s="17" t="s">
        <v>29</v>
      </c>
      <c r="G546" s="19" t="n">
        <v>35</v>
      </c>
      <c r="H546" s="15" t="n">
        <f aca="false">G546/24.55</f>
        <v>1.42566191446029</v>
      </c>
      <c r="I546" s="16" t="n">
        <f aca="false">ROUND(H546,2)</f>
        <v>1.43</v>
      </c>
    </row>
    <row r="547" customFormat="false" ht="14.25" hidden="false" customHeight="false" outlineLevel="0" collapsed="false">
      <c r="A547" s="11" t="n">
        <v>544</v>
      </c>
      <c r="B547" s="11" t="s">
        <v>92</v>
      </c>
      <c r="C547" s="13" t="s">
        <v>923</v>
      </c>
      <c r="D547" s="13" t="s">
        <v>924</v>
      </c>
      <c r="E547" s="18" t="s">
        <v>925</v>
      </c>
      <c r="F547" s="18" t="s">
        <v>402</v>
      </c>
      <c r="G547" s="24" t="s">
        <v>130</v>
      </c>
      <c r="H547" s="15" t="e">
        <f aca="false">G547/24.55</f>
        <v>#VALUE!</v>
      </c>
      <c r="I547" s="16" t="s">
        <v>131</v>
      </c>
    </row>
    <row r="548" customFormat="false" ht="14.25" hidden="false" customHeight="false" outlineLevel="0" collapsed="false">
      <c r="A548" s="11" t="n">
        <v>545</v>
      </c>
      <c r="B548" s="11" t="s">
        <v>10</v>
      </c>
      <c r="C548" s="13" t="s">
        <v>923</v>
      </c>
      <c r="D548" s="13" t="s">
        <v>926</v>
      </c>
      <c r="E548" s="13"/>
      <c r="F548" s="32" t="s">
        <v>927</v>
      </c>
      <c r="G548" s="14" t="n">
        <v>100</v>
      </c>
      <c r="H548" s="15" t="n">
        <f aca="false">G548/24.55</f>
        <v>4.07331975560081</v>
      </c>
      <c r="I548" s="16" t="n">
        <f aca="false">ROUND(H548,2)</f>
        <v>4.07</v>
      </c>
    </row>
    <row r="549" customFormat="false" ht="14.25" hidden="false" customHeight="false" outlineLevel="0" collapsed="false">
      <c r="A549" s="11" t="n">
        <v>546</v>
      </c>
      <c r="B549" s="11" t="s">
        <v>24</v>
      </c>
      <c r="C549" s="20" t="s">
        <v>928</v>
      </c>
      <c r="D549" s="21" t="s">
        <v>929</v>
      </c>
      <c r="E549" s="21" t="s">
        <v>930</v>
      </c>
      <c r="F549" s="21" t="s">
        <v>230</v>
      </c>
      <c r="G549" s="22" t="n">
        <v>69</v>
      </c>
      <c r="H549" s="15" t="n">
        <f aca="false">G549/24.55</f>
        <v>2.81059063136456</v>
      </c>
      <c r="I549" s="16" t="n">
        <f aca="false">ROUND(H549,2)</f>
        <v>2.81</v>
      </c>
    </row>
    <row r="550" customFormat="false" ht="14.25" hidden="false" customHeight="false" outlineLevel="0" collapsed="false">
      <c r="A550" s="11" t="n">
        <v>547</v>
      </c>
      <c r="B550" s="11" t="s">
        <v>24</v>
      </c>
      <c r="C550" s="21" t="s">
        <v>928</v>
      </c>
      <c r="D550" s="21" t="s">
        <v>205</v>
      </c>
      <c r="E550" s="21" t="s">
        <v>931</v>
      </c>
      <c r="F550" s="21" t="s">
        <v>230</v>
      </c>
      <c r="G550" s="22" t="n">
        <v>44</v>
      </c>
      <c r="H550" s="15" t="n">
        <f aca="false">G550/24.55</f>
        <v>1.79226069246436</v>
      </c>
      <c r="I550" s="16" t="n">
        <f aca="false">ROUND(H550,2)</f>
        <v>1.79</v>
      </c>
    </row>
    <row r="551" customFormat="false" ht="14.25" hidden="false" customHeight="false" outlineLevel="0" collapsed="false">
      <c r="A551" s="11" t="n">
        <v>548</v>
      </c>
      <c r="B551" s="11" t="s">
        <v>37</v>
      </c>
      <c r="C551" s="12" t="s">
        <v>932</v>
      </c>
      <c r="D551" s="13" t="s">
        <v>933</v>
      </c>
      <c r="E551" s="13"/>
      <c r="F551" s="13" t="s">
        <v>934</v>
      </c>
      <c r="G551" s="14" t="n">
        <v>30</v>
      </c>
      <c r="H551" s="15" t="n">
        <f aca="false">G551/24.55</f>
        <v>1.22199592668024</v>
      </c>
      <c r="I551" s="16" t="n">
        <f aca="false">ROUND(H551,2)</f>
        <v>1.22</v>
      </c>
    </row>
    <row r="552" customFormat="false" ht="14.25" hidden="false" customHeight="false" outlineLevel="0" collapsed="false">
      <c r="A552" s="11" t="n">
        <v>549</v>
      </c>
      <c r="B552" s="11" t="s">
        <v>92</v>
      </c>
      <c r="C552" s="13" t="s">
        <v>935</v>
      </c>
      <c r="D552" s="13" t="s">
        <v>933</v>
      </c>
      <c r="E552" s="18"/>
      <c r="F552" s="18" t="s">
        <v>323</v>
      </c>
      <c r="G552" s="24" t="s">
        <v>661</v>
      </c>
      <c r="H552" s="15" t="e">
        <f aca="false">G552/24.55</f>
        <v>#VALUE!</v>
      </c>
      <c r="I552" s="16" t="s">
        <v>662</v>
      </c>
    </row>
    <row r="553" customFormat="false" ht="14.25" hidden="false" customHeight="false" outlineLevel="0" collapsed="false">
      <c r="A553" s="11" t="n">
        <v>550</v>
      </c>
      <c r="B553" s="11" t="s">
        <v>92</v>
      </c>
      <c r="C553" s="12" t="s">
        <v>936</v>
      </c>
      <c r="D553" s="13" t="s">
        <v>937</v>
      </c>
      <c r="E553" s="18" t="s">
        <v>938</v>
      </c>
      <c r="F553" s="18" t="n">
        <v>1.5</v>
      </c>
      <c r="G553" s="24" t="n">
        <v>20</v>
      </c>
      <c r="H553" s="15" t="n">
        <f aca="false">G553/24.55</f>
        <v>0.814663951120163</v>
      </c>
      <c r="I553" s="16" t="n">
        <f aca="false">ROUND(H553,2)</f>
        <v>0.81</v>
      </c>
    </row>
    <row r="554" customFormat="false" ht="14.25" hidden="false" customHeight="false" outlineLevel="0" collapsed="false">
      <c r="A554" s="11" t="n">
        <v>551</v>
      </c>
      <c r="B554" s="11" t="s">
        <v>92</v>
      </c>
      <c r="C554" s="13" t="s">
        <v>936</v>
      </c>
      <c r="D554" s="13" t="s">
        <v>939</v>
      </c>
      <c r="E554" s="18" t="s">
        <v>940</v>
      </c>
      <c r="F554" s="18" t="s">
        <v>941</v>
      </c>
      <c r="G554" s="24" t="s">
        <v>583</v>
      </c>
      <c r="H554" s="15" t="e">
        <f aca="false">G554/24.55</f>
        <v>#VALUE!</v>
      </c>
      <c r="I554" s="16" t="s">
        <v>584</v>
      </c>
    </row>
    <row r="555" customFormat="false" ht="14.25" hidden="false" customHeight="false" outlineLevel="0" collapsed="false">
      <c r="A555" s="11" t="n">
        <v>552</v>
      </c>
      <c r="B555" s="11" t="s">
        <v>92</v>
      </c>
      <c r="C555" s="13" t="s">
        <v>936</v>
      </c>
      <c r="D555" s="13" t="s">
        <v>942</v>
      </c>
      <c r="E555" s="18" t="s">
        <v>943</v>
      </c>
      <c r="F555" s="18" t="s">
        <v>944</v>
      </c>
      <c r="G555" s="24" t="n">
        <v>20</v>
      </c>
      <c r="H555" s="15" t="n">
        <f aca="false">G555/24.55</f>
        <v>0.814663951120163</v>
      </c>
      <c r="I555" s="16" t="n">
        <f aca="false">ROUND(H555,2)</f>
        <v>0.81</v>
      </c>
    </row>
    <row r="556" customFormat="false" ht="14.25" hidden="false" customHeight="false" outlineLevel="0" collapsed="false">
      <c r="A556" s="11" t="n">
        <v>553</v>
      </c>
      <c r="B556" s="11" t="s">
        <v>14</v>
      </c>
      <c r="C556" s="17" t="s">
        <v>936</v>
      </c>
      <c r="D556" s="17" t="s">
        <v>945</v>
      </c>
      <c r="E556" s="18" t="s">
        <v>946</v>
      </c>
      <c r="F556" s="17" t="s">
        <v>947</v>
      </c>
      <c r="G556" s="19" t="n">
        <v>20</v>
      </c>
      <c r="H556" s="15" t="n">
        <f aca="false">G556/24.55</f>
        <v>0.814663951120163</v>
      </c>
      <c r="I556" s="16" t="n">
        <f aca="false">ROUND(H556,2)</f>
        <v>0.81</v>
      </c>
    </row>
    <row r="557" customFormat="false" ht="14.25" hidden="false" customHeight="false" outlineLevel="0" collapsed="false">
      <c r="A557" s="11" t="n">
        <v>554</v>
      </c>
      <c r="B557" s="11" t="s">
        <v>92</v>
      </c>
      <c r="C557" s="13" t="s">
        <v>936</v>
      </c>
      <c r="D557" s="13" t="s">
        <v>948</v>
      </c>
      <c r="E557" s="18" t="s">
        <v>949</v>
      </c>
      <c r="F557" s="18" t="s">
        <v>950</v>
      </c>
      <c r="G557" s="24" t="n">
        <v>25</v>
      </c>
      <c r="H557" s="15" t="n">
        <f aca="false">G557/24.55</f>
        <v>1.0183299389002</v>
      </c>
      <c r="I557" s="16" t="n">
        <f aca="false">ROUND(H557,2)</f>
        <v>1.02</v>
      </c>
    </row>
    <row r="558" customFormat="false" ht="14.25" hidden="false" customHeight="false" outlineLevel="0" collapsed="false">
      <c r="A558" s="11" t="n">
        <v>555</v>
      </c>
      <c r="B558" s="11" t="s">
        <v>14</v>
      </c>
      <c r="C558" s="12" t="s">
        <v>951</v>
      </c>
      <c r="D558" s="17" t="s">
        <v>952</v>
      </c>
      <c r="E558" s="18"/>
      <c r="F558" s="17" t="s">
        <v>953</v>
      </c>
      <c r="G558" s="19" t="n">
        <v>30</v>
      </c>
      <c r="H558" s="15" t="n">
        <f aca="false">G558/24.55</f>
        <v>1.22199592668024</v>
      </c>
      <c r="I558" s="16" t="n">
        <f aca="false">ROUND(H558,2)</f>
        <v>1.22</v>
      </c>
    </row>
    <row r="559" customFormat="false" ht="14.25" hidden="false" customHeight="false" outlineLevel="0" collapsed="false">
      <c r="A559" s="11" t="n">
        <v>556</v>
      </c>
      <c r="B559" s="11" t="s">
        <v>92</v>
      </c>
      <c r="C559" s="36" t="s">
        <v>954</v>
      </c>
      <c r="D559" s="34" t="s">
        <v>955</v>
      </c>
      <c r="E559" s="18" t="s">
        <v>956</v>
      </c>
      <c r="F559" s="18" t="s">
        <v>393</v>
      </c>
      <c r="G559" s="24" t="n">
        <v>20</v>
      </c>
      <c r="H559" s="15" t="n">
        <f aca="false">G559/24.55</f>
        <v>0.814663951120163</v>
      </c>
      <c r="I559" s="16" t="n">
        <f aca="false">ROUND(H559,2)</f>
        <v>0.81</v>
      </c>
    </row>
    <row r="560" customFormat="false" ht="14.25" hidden="false" customHeight="false" outlineLevel="0" collapsed="false">
      <c r="A560" s="11" t="n">
        <v>557</v>
      </c>
      <c r="B560" s="11" t="s">
        <v>14</v>
      </c>
      <c r="C560" s="17" t="s">
        <v>954</v>
      </c>
      <c r="D560" s="17" t="s">
        <v>957</v>
      </c>
      <c r="E560" s="18" t="s">
        <v>958</v>
      </c>
      <c r="F560" s="17"/>
      <c r="G560" s="19" t="n">
        <v>25</v>
      </c>
      <c r="H560" s="15" t="n">
        <f aca="false">G560/24.55</f>
        <v>1.0183299389002</v>
      </c>
      <c r="I560" s="16" t="n">
        <f aca="false">ROUND(H560,2)</f>
        <v>1.02</v>
      </c>
    </row>
    <row r="561" customFormat="false" ht="14.25" hidden="false" customHeight="false" outlineLevel="0" collapsed="false">
      <c r="A561" s="11" t="n">
        <v>558</v>
      </c>
      <c r="B561" s="11" t="s">
        <v>92</v>
      </c>
      <c r="C561" s="34" t="s">
        <v>954</v>
      </c>
      <c r="D561" s="34" t="s">
        <v>959</v>
      </c>
      <c r="E561" s="18" t="s">
        <v>960</v>
      </c>
      <c r="F561" s="18" t="s">
        <v>393</v>
      </c>
      <c r="G561" s="24" t="n">
        <v>20</v>
      </c>
      <c r="H561" s="15" t="n">
        <f aca="false">G561/24.55</f>
        <v>0.814663951120163</v>
      </c>
      <c r="I561" s="16" t="n">
        <f aca="false">ROUND(H561,2)</f>
        <v>0.81</v>
      </c>
    </row>
    <row r="562" customFormat="false" ht="14.25" hidden="false" customHeight="false" outlineLevel="0" collapsed="false">
      <c r="A562" s="11" t="n">
        <v>559</v>
      </c>
      <c r="B562" s="11" t="s">
        <v>14</v>
      </c>
      <c r="C562" s="12" t="s">
        <v>961</v>
      </c>
      <c r="D562" s="17" t="s">
        <v>962</v>
      </c>
      <c r="E562" s="18"/>
      <c r="F562" s="17" t="s">
        <v>41</v>
      </c>
      <c r="G562" s="19" t="n">
        <v>30</v>
      </c>
      <c r="H562" s="15" t="n">
        <f aca="false">G562/24.55</f>
        <v>1.22199592668024</v>
      </c>
      <c r="I562" s="16" t="n">
        <f aca="false">ROUND(H562,2)</f>
        <v>1.22</v>
      </c>
    </row>
    <row r="563" customFormat="false" ht="14.25" hidden="false" customHeight="false" outlineLevel="0" collapsed="false">
      <c r="A563" s="11" t="n">
        <v>560</v>
      </c>
      <c r="B563" s="25" t="s">
        <v>106</v>
      </c>
      <c r="C563" s="26" t="s">
        <v>961</v>
      </c>
      <c r="D563" s="26" t="s">
        <v>963</v>
      </c>
      <c r="E563" s="26" t="s">
        <v>964</v>
      </c>
      <c r="F563" s="27" t="s">
        <v>627</v>
      </c>
      <c r="G563" s="28" t="n">
        <v>30</v>
      </c>
      <c r="H563" s="15" t="n">
        <f aca="false">G563/24.55</f>
        <v>1.22199592668024</v>
      </c>
      <c r="I563" s="16" t="n">
        <f aca="false">ROUND(H563,2)</f>
        <v>1.22</v>
      </c>
    </row>
    <row r="564" customFormat="false" ht="14.25" hidden="false" customHeight="false" outlineLevel="0" collapsed="false">
      <c r="A564" s="11" t="n">
        <v>561</v>
      </c>
      <c r="B564" s="11" t="s">
        <v>37</v>
      </c>
      <c r="C564" s="13" t="s">
        <v>961</v>
      </c>
      <c r="D564" s="13" t="s">
        <v>71</v>
      </c>
      <c r="E564" s="13"/>
      <c r="F564" s="13" t="n">
        <v>8</v>
      </c>
      <c r="G564" s="14" t="n">
        <v>20</v>
      </c>
      <c r="H564" s="15" t="n">
        <f aca="false">G564/24.55</f>
        <v>0.814663951120163</v>
      </c>
      <c r="I564" s="16" t="n">
        <f aca="false">ROUND(H564,2)</f>
        <v>0.81</v>
      </c>
    </row>
    <row r="565" customFormat="false" ht="14.25" hidden="false" customHeight="false" outlineLevel="0" collapsed="false">
      <c r="A565" s="11" t="n">
        <v>562</v>
      </c>
      <c r="B565" s="11" t="s">
        <v>14</v>
      </c>
      <c r="C565" s="12" t="s">
        <v>965</v>
      </c>
      <c r="D565" s="17" t="s">
        <v>966</v>
      </c>
      <c r="E565" s="18" t="s">
        <v>967</v>
      </c>
      <c r="F565" s="17" t="s">
        <v>259</v>
      </c>
      <c r="G565" s="19" t="n">
        <v>40</v>
      </c>
      <c r="H565" s="15" t="n">
        <f aca="false">G565/24.55</f>
        <v>1.62932790224033</v>
      </c>
      <c r="I565" s="16" t="n">
        <f aca="false">ROUND(H565,2)</f>
        <v>1.63</v>
      </c>
    </row>
    <row r="566" customFormat="false" ht="14.25" hidden="false" customHeight="false" outlineLevel="0" collapsed="false">
      <c r="A566" s="11" t="n">
        <v>563</v>
      </c>
      <c r="B566" s="11" t="s">
        <v>10</v>
      </c>
      <c r="C566" s="13" t="s">
        <v>965</v>
      </c>
      <c r="D566" s="13" t="s">
        <v>968</v>
      </c>
      <c r="E566" s="13"/>
      <c r="F566" s="13" t="n">
        <v>1</v>
      </c>
      <c r="G566" s="14" t="n">
        <v>30</v>
      </c>
      <c r="H566" s="15" t="n">
        <f aca="false">G566/24.55</f>
        <v>1.22199592668024</v>
      </c>
      <c r="I566" s="16" t="n">
        <f aca="false">ROUND(H566,2)</f>
        <v>1.22</v>
      </c>
    </row>
    <row r="567" customFormat="false" ht="14.25" hidden="false" customHeight="false" outlineLevel="0" collapsed="false">
      <c r="A567" s="11" t="n">
        <v>564</v>
      </c>
      <c r="B567" s="11" t="s">
        <v>10</v>
      </c>
      <c r="C567" s="13" t="s">
        <v>965</v>
      </c>
      <c r="D567" s="13" t="s">
        <v>968</v>
      </c>
      <c r="E567" s="13" t="s">
        <v>969</v>
      </c>
      <c r="F567" s="13" t="n">
        <v>1</v>
      </c>
      <c r="G567" s="14" t="n">
        <v>100</v>
      </c>
      <c r="H567" s="15" t="n">
        <f aca="false">G567/24.55</f>
        <v>4.07331975560081</v>
      </c>
      <c r="I567" s="16" t="n">
        <f aca="false">ROUND(H567,2)</f>
        <v>4.07</v>
      </c>
    </row>
    <row r="568" customFormat="false" ht="14.25" hidden="false" customHeight="false" outlineLevel="0" collapsed="false">
      <c r="A568" s="11" t="n">
        <v>565</v>
      </c>
      <c r="B568" s="11" t="s">
        <v>14</v>
      </c>
      <c r="C568" s="17" t="s">
        <v>965</v>
      </c>
      <c r="D568" s="17" t="s">
        <v>970</v>
      </c>
      <c r="E568" s="18" t="s">
        <v>971</v>
      </c>
      <c r="F568" s="17" t="s">
        <v>362</v>
      </c>
      <c r="G568" s="19" t="n">
        <v>70</v>
      </c>
      <c r="H568" s="15" t="n">
        <f aca="false">G568/24.55</f>
        <v>2.85132382892057</v>
      </c>
      <c r="I568" s="16" t="n">
        <f aca="false">ROUND(H568,2)</f>
        <v>2.85</v>
      </c>
    </row>
    <row r="569" customFormat="false" ht="14.25" hidden="false" customHeight="false" outlineLevel="0" collapsed="false">
      <c r="A569" s="11" t="n">
        <v>566</v>
      </c>
      <c r="B569" s="11" t="s">
        <v>10</v>
      </c>
      <c r="C569" s="13" t="s">
        <v>965</v>
      </c>
      <c r="D569" s="13" t="s">
        <v>972</v>
      </c>
      <c r="E569" s="13"/>
      <c r="F569" s="13" t="s">
        <v>21</v>
      </c>
      <c r="G569" s="14" t="n">
        <v>30</v>
      </c>
      <c r="H569" s="15" t="n">
        <f aca="false">G569/24.55</f>
        <v>1.22199592668024</v>
      </c>
      <c r="I569" s="16" t="n">
        <f aca="false">ROUND(H569,2)</f>
        <v>1.22</v>
      </c>
    </row>
    <row r="570" customFormat="false" ht="14.25" hidden="false" customHeight="false" outlineLevel="0" collapsed="false">
      <c r="A570" s="11" t="n">
        <v>567</v>
      </c>
      <c r="B570" s="11" t="s">
        <v>10</v>
      </c>
      <c r="C570" s="13" t="s">
        <v>965</v>
      </c>
      <c r="D570" s="13" t="s">
        <v>972</v>
      </c>
      <c r="E570" s="13" t="s">
        <v>969</v>
      </c>
      <c r="F570" s="13" t="s">
        <v>973</v>
      </c>
      <c r="G570" s="14" t="n">
        <v>100</v>
      </c>
      <c r="H570" s="15" t="n">
        <f aca="false">G570/24.55</f>
        <v>4.07331975560081</v>
      </c>
      <c r="I570" s="16" t="n">
        <f aca="false">ROUND(H570,2)</f>
        <v>4.07</v>
      </c>
    </row>
    <row r="571" customFormat="false" ht="14.25" hidden="false" customHeight="false" outlineLevel="0" collapsed="false">
      <c r="A571" s="11" t="n">
        <v>568</v>
      </c>
      <c r="B571" s="11" t="s">
        <v>10</v>
      </c>
      <c r="C571" s="13" t="s">
        <v>965</v>
      </c>
      <c r="D571" s="33" t="s">
        <v>974</v>
      </c>
      <c r="E571" s="23"/>
      <c r="F571" s="13"/>
      <c r="G571" s="14" t="n">
        <v>40</v>
      </c>
      <c r="H571" s="15" t="n">
        <f aca="false">G571/24.55</f>
        <v>1.62932790224033</v>
      </c>
      <c r="I571" s="16" t="n">
        <f aca="false">ROUND(H571,2)</f>
        <v>1.63</v>
      </c>
    </row>
    <row r="572" customFormat="false" ht="14.25" hidden="false" customHeight="false" outlineLevel="0" collapsed="false">
      <c r="A572" s="11" t="n">
        <v>569</v>
      </c>
      <c r="B572" s="11" t="s">
        <v>14</v>
      </c>
      <c r="C572" s="17" t="s">
        <v>965</v>
      </c>
      <c r="D572" s="17" t="s">
        <v>975</v>
      </c>
      <c r="E572" s="18"/>
      <c r="F572" s="17" t="s">
        <v>41</v>
      </c>
      <c r="G572" s="19" t="n">
        <v>50</v>
      </c>
      <c r="H572" s="15" t="n">
        <f aca="false">G572/24.55</f>
        <v>2.03665987780041</v>
      </c>
      <c r="I572" s="16" t="n">
        <f aca="false">ROUND(H572,2)</f>
        <v>2.04</v>
      </c>
    </row>
    <row r="573" customFormat="false" ht="14.25" hidden="false" customHeight="false" outlineLevel="0" collapsed="false">
      <c r="A573" s="11" t="n">
        <v>570</v>
      </c>
      <c r="B573" s="11" t="s">
        <v>14</v>
      </c>
      <c r="C573" s="17" t="s">
        <v>965</v>
      </c>
      <c r="D573" s="17" t="s">
        <v>975</v>
      </c>
      <c r="E573" s="18" t="s">
        <v>976</v>
      </c>
      <c r="F573" s="17" t="s">
        <v>41</v>
      </c>
      <c r="G573" s="19" t="n">
        <v>70</v>
      </c>
      <c r="H573" s="15" t="n">
        <f aca="false">G573/24.55</f>
        <v>2.85132382892057</v>
      </c>
      <c r="I573" s="16" t="n">
        <f aca="false">ROUND(H573,2)</f>
        <v>2.85</v>
      </c>
    </row>
    <row r="574" customFormat="false" ht="14.25" hidden="false" customHeight="false" outlineLevel="0" collapsed="false">
      <c r="A574" s="11" t="n">
        <v>571</v>
      </c>
      <c r="B574" s="11" t="s">
        <v>37</v>
      </c>
      <c r="C574" s="12" t="s">
        <v>977</v>
      </c>
      <c r="D574" s="13" t="s">
        <v>71</v>
      </c>
      <c r="E574" s="13"/>
      <c r="F574" s="13" t="n">
        <v>10</v>
      </c>
      <c r="G574" s="14" t="n">
        <v>20</v>
      </c>
      <c r="H574" s="15" t="n">
        <f aca="false">G574/24.55</f>
        <v>0.814663951120163</v>
      </c>
      <c r="I574" s="16" t="n">
        <f aca="false">ROUND(H574,2)</f>
        <v>0.81</v>
      </c>
    </row>
    <row r="575" customFormat="false" ht="14.25" hidden="false" customHeight="false" outlineLevel="0" collapsed="false">
      <c r="A575" s="11" t="n">
        <v>572</v>
      </c>
      <c r="B575" s="11" t="s">
        <v>92</v>
      </c>
      <c r="C575" s="36" t="s">
        <v>978</v>
      </c>
      <c r="D575" s="34" t="s">
        <v>979</v>
      </c>
      <c r="E575" s="18" t="s">
        <v>980</v>
      </c>
      <c r="F575" s="18" t="s">
        <v>393</v>
      </c>
      <c r="G575" s="24" t="n">
        <v>30</v>
      </c>
      <c r="H575" s="15" t="n">
        <f aca="false">G575/24.55</f>
        <v>1.22199592668024</v>
      </c>
      <c r="I575" s="16" t="n">
        <f aca="false">ROUND(H575,2)</f>
        <v>1.22</v>
      </c>
    </row>
    <row r="576" customFormat="false" ht="14.25" hidden="false" customHeight="false" outlineLevel="0" collapsed="false">
      <c r="A576" s="11" t="n">
        <v>573</v>
      </c>
      <c r="B576" s="11" t="s">
        <v>92</v>
      </c>
      <c r="C576" s="34" t="s">
        <v>978</v>
      </c>
      <c r="D576" s="34" t="s">
        <v>981</v>
      </c>
      <c r="E576" s="18" t="s">
        <v>982</v>
      </c>
      <c r="F576" s="18" t="s">
        <v>983</v>
      </c>
      <c r="G576" s="24" t="s">
        <v>196</v>
      </c>
      <c r="H576" s="15" t="e">
        <f aca="false">G576/24.55</f>
        <v>#VALUE!</v>
      </c>
      <c r="I576" s="16" t="s">
        <v>197</v>
      </c>
    </row>
    <row r="577" customFormat="false" ht="14.25" hidden="false" customHeight="false" outlineLevel="0" collapsed="false">
      <c r="A577" s="11" t="n">
        <v>574</v>
      </c>
      <c r="B577" s="11" t="s">
        <v>14</v>
      </c>
      <c r="C577" s="12" t="s">
        <v>984</v>
      </c>
      <c r="D577" s="17" t="s">
        <v>985</v>
      </c>
      <c r="E577" s="18"/>
      <c r="F577" s="17" t="s">
        <v>986</v>
      </c>
      <c r="G577" s="19" t="n">
        <v>30</v>
      </c>
      <c r="H577" s="15" t="n">
        <f aca="false">G577/24.55</f>
        <v>1.22199592668024</v>
      </c>
      <c r="I577" s="16" t="n">
        <f aca="false">ROUND(H577,2)</f>
        <v>1.22</v>
      </c>
    </row>
    <row r="578" customFormat="false" ht="14.25" hidden="false" customHeight="false" outlineLevel="0" collapsed="false">
      <c r="A578" s="11" t="n">
        <v>575</v>
      </c>
      <c r="B578" s="25" t="s">
        <v>106</v>
      </c>
      <c r="C578" s="26" t="s">
        <v>984</v>
      </c>
      <c r="D578" s="26" t="s">
        <v>987</v>
      </c>
      <c r="E578" s="26"/>
      <c r="F578" s="27" t="s">
        <v>17</v>
      </c>
      <c r="G578" s="28" t="n">
        <v>30</v>
      </c>
      <c r="H578" s="15" t="n">
        <f aca="false">G578/24.55</f>
        <v>1.22199592668024</v>
      </c>
      <c r="I578" s="16" t="n">
        <f aca="false">ROUND(H578,2)</f>
        <v>1.22</v>
      </c>
    </row>
    <row r="579" customFormat="false" ht="14.25" hidden="false" customHeight="false" outlineLevel="0" collapsed="false">
      <c r="A579" s="11" t="n">
        <v>576</v>
      </c>
      <c r="B579" s="11" t="s">
        <v>14</v>
      </c>
      <c r="C579" s="12" t="s">
        <v>988</v>
      </c>
      <c r="D579" s="17" t="s">
        <v>989</v>
      </c>
      <c r="E579" s="18"/>
      <c r="F579" s="17" t="s">
        <v>411</v>
      </c>
      <c r="G579" s="19" t="n">
        <v>30</v>
      </c>
      <c r="H579" s="15" t="n">
        <f aca="false">G579/24.55</f>
        <v>1.22199592668024</v>
      </c>
      <c r="I579" s="16" t="n">
        <f aca="false">ROUND(H579,2)</f>
        <v>1.22</v>
      </c>
    </row>
    <row r="580" customFormat="false" ht="14.25" hidden="false" customHeight="false" outlineLevel="0" collapsed="false">
      <c r="A580" s="11" t="n">
        <v>577</v>
      </c>
      <c r="B580" s="11" t="s">
        <v>24</v>
      </c>
      <c r="C580" s="21" t="s">
        <v>988</v>
      </c>
      <c r="D580" s="21" t="s">
        <v>86</v>
      </c>
      <c r="E580" s="21" t="s">
        <v>653</v>
      </c>
      <c r="F580" s="21" t="s">
        <v>990</v>
      </c>
      <c r="G580" s="22" t="n">
        <v>53</v>
      </c>
      <c r="H580" s="15" t="n">
        <f aca="false">G580/24.55</f>
        <v>2.15885947046843</v>
      </c>
      <c r="I580" s="16" t="n">
        <f aca="false">ROUND(H580,2)</f>
        <v>2.16</v>
      </c>
    </row>
    <row r="581" customFormat="false" ht="14.25" hidden="false" customHeight="false" outlineLevel="0" collapsed="false">
      <c r="A581" s="11" t="n">
        <v>578</v>
      </c>
      <c r="B581" s="11" t="s">
        <v>14</v>
      </c>
      <c r="C581" s="17" t="s">
        <v>988</v>
      </c>
      <c r="D581" s="17" t="s">
        <v>991</v>
      </c>
      <c r="E581" s="18"/>
      <c r="F581" s="17" t="s">
        <v>411</v>
      </c>
      <c r="G581" s="19" t="n">
        <v>30</v>
      </c>
      <c r="H581" s="15" t="n">
        <f aca="false">G581/24.55</f>
        <v>1.22199592668024</v>
      </c>
      <c r="I581" s="16" t="n">
        <f aca="false">ROUND(H581,2)</f>
        <v>1.22</v>
      </c>
    </row>
    <row r="582" customFormat="false" ht="14.25" hidden="false" customHeight="false" outlineLevel="0" collapsed="false">
      <c r="A582" s="11" t="n">
        <v>579</v>
      </c>
      <c r="B582" s="11" t="s">
        <v>14</v>
      </c>
      <c r="C582" s="17" t="s">
        <v>988</v>
      </c>
      <c r="D582" s="17" t="s">
        <v>992</v>
      </c>
      <c r="E582" s="18"/>
      <c r="F582" s="17" t="s">
        <v>411</v>
      </c>
      <c r="G582" s="19" t="n">
        <v>30</v>
      </c>
      <c r="H582" s="15" t="n">
        <f aca="false">G582/24.55</f>
        <v>1.22199592668024</v>
      </c>
      <c r="I582" s="16" t="n">
        <f aca="false">ROUND(H582,2)</f>
        <v>1.22</v>
      </c>
    </row>
    <row r="583" customFormat="false" ht="14.25" hidden="false" customHeight="false" outlineLevel="0" collapsed="false">
      <c r="A583" s="11" t="n">
        <v>580</v>
      </c>
      <c r="B583" s="11" t="s">
        <v>24</v>
      </c>
      <c r="C583" s="21" t="s">
        <v>988</v>
      </c>
      <c r="D583" s="21" t="s">
        <v>993</v>
      </c>
      <c r="E583" s="21" t="s">
        <v>653</v>
      </c>
      <c r="F583" s="21" t="s">
        <v>990</v>
      </c>
      <c r="G583" s="22" t="n">
        <v>53</v>
      </c>
      <c r="H583" s="15" t="n">
        <f aca="false">G583/24.55</f>
        <v>2.15885947046843</v>
      </c>
      <c r="I583" s="16" t="n">
        <f aca="false">ROUND(H583,2)</f>
        <v>2.16</v>
      </c>
    </row>
    <row r="584" customFormat="false" ht="14.25" hidden="false" customHeight="false" outlineLevel="0" collapsed="false">
      <c r="A584" s="11" t="n">
        <v>581</v>
      </c>
      <c r="B584" s="11" t="s">
        <v>14</v>
      </c>
      <c r="C584" s="17" t="s">
        <v>988</v>
      </c>
      <c r="D584" s="17" t="s">
        <v>994</v>
      </c>
      <c r="E584" s="18"/>
      <c r="F584" s="17" t="s">
        <v>411</v>
      </c>
      <c r="G584" s="19" t="n">
        <v>30</v>
      </c>
      <c r="H584" s="15" t="n">
        <f aca="false">G584/24.55</f>
        <v>1.22199592668024</v>
      </c>
      <c r="I584" s="16" t="n">
        <f aca="false">ROUND(H584,2)</f>
        <v>1.22</v>
      </c>
    </row>
    <row r="585" customFormat="false" ht="14.25" hidden="false" customHeight="false" outlineLevel="0" collapsed="false">
      <c r="A585" s="11" t="n">
        <v>582</v>
      </c>
      <c r="B585" s="11" t="s">
        <v>24</v>
      </c>
      <c r="C585" s="21" t="s">
        <v>988</v>
      </c>
      <c r="D585" s="21" t="s">
        <v>995</v>
      </c>
      <c r="E585" s="21" t="s">
        <v>653</v>
      </c>
      <c r="F585" s="21" t="s">
        <v>990</v>
      </c>
      <c r="G585" s="22" t="n">
        <v>53</v>
      </c>
      <c r="H585" s="15" t="n">
        <f aca="false">G585/24.55</f>
        <v>2.15885947046843</v>
      </c>
      <c r="I585" s="16" t="n">
        <f aca="false">ROUND(H585,2)</f>
        <v>2.16</v>
      </c>
    </row>
    <row r="586" customFormat="false" ht="14.25" hidden="false" customHeight="false" outlineLevel="0" collapsed="false">
      <c r="A586" s="11" t="n">
        <v>583</v>
      </c>
      <c r="B586" s="11" t="s">
        <v>14</v>
      </c>
      <c r="C586" s="17" t="s">
        <v>988</v>
      </c>
      <c r="D586" s="17" t="s">
        <v>996</v>
      </c>
      <c r="E586" s="18" t="s">
        <v>997</v>
      </c>
      <c r="F586" s="17" t="s">
        <v>411</v>
      </c>
      <c r="G586" s="19" t="n">
        <v>30<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 ht="14.25" hidden="false" customHeight="false" outlineLevel="0" collapsed="false">
      <c r="A587" s="11" t="n">
        <v>584</v>
      </c>
      <c r="B587" s="25" t="s">
        <v>106</v>
      </c>
      <c r="C587" s="37" t="s">
        <v>998</v>
      </c>
      <c r="D587" s="26" t="s">
        <v>999</v>
      </c>
      <c r="E587" s="26"/>
      <c r="F587" s="27" t="s">
        <v>470</v>
      </c>
      <c r="G587" s="28" t="n">
        <v>40</v>
      </c>
      <c r="H587" s="15" t="n">
        <f aca="false">G587/24.55</f>
        <v>1.62932790224033</v>
      </c>
      <c r="I587" s="16" t="n">
        <f aca="false">ROUND(H587,2)</f>
        <v>1.63</v>
      </c>
    </row>
    <row r="588" customFormat="false" ht="14.25" hidden="false" customHeight="false" outlineLevel="0" collapsed="false">
      <c r="A588" s="11" t="n">
        <v>585</v>
      </c>
      <c r="B588" s="11" t="s">
        <v>14</v>
      </c>
      <c r="C588" s="17" t="s">
        <v>998</v>
      </c>
      <c r="D588" s="17" t="s">
        <v>1000</v>
      </c>
      <c r="E588" s="18"/>
      <c r="F588" s="17" t="s">
        <v>41</v>
      </c>
      <c r="G588" s="19" t="n">
        <v>35</v>
      </c>
      <c r="H588" s="15" t="n">
        <f aca="false">G588/24.55</f>
        <v>1.42566191446029</v>
      </c>
      <c r="I588" s="16" t="n">
        <f aca="false">ROUND(H588,2)</f>
        <v>1.43</v>
      </c>
    </row>
    <row r="589" customFormat="false" ht="14.25" hidden="false" customHeight="false" outlineLevel="0" collapsed="false">
      <c r="A589" s="11" t="n">
        <v>586</v>
      </c>
      <c r="B589" s="11" t="s">
        <v>24</v>
      </c>
      <c r="C589" s="21" t="s">
        <v>1001</v>
      </c>
      <c r="D589" s="21" t="s">
        <v>1002</v>
      </c>
      <c r="E589" s="21" t="s">
        <v>227</v>
      </c>
      <c r="F589" s="21" t="s">
        <v>396</v>
      </c>
      <c r="G589" s="22" t="n">
        <v>50</v>
      </c>
      <c r="H589" s="15" t="n">
        <f aca="false">G589/24.55</f>
        <v>2.03665987780041</v>
      </c>
      <c r="I589" s="16" t="n">
        <f aca="false">ROUND(H589,2)</f>
        <v>2.04</v>
      </c>
    </row>
    <row r="590" customFormat="false" ht="14.25" hidden="false" customHeight="false" outlineLevel="0" collapsed="false">
      <c r="A590" s="11" t="n">
        <v>587</v>
      </c>
      <c r="B590" s="25" t="s">
        <v>106</v>
      </c>
      <c r="C590" s="26" t="s">
        <v>998</v>
      </c>
      <c r="D590" s="26" t="s">
        <v>1002</v>
      </c>
      <c r="E590" s="26" t="s">
        <v>1003</v>
      </c>
      <c r="F590" s="27" t="s">
        <v>470</v>
      </c>
      <c r="G590" s="28" t="n">
        <v>30</v>
      </c>
      <c r="H590" s="15" t="n">
        <f aca="false">G590/24.55</f>
        <v>1.22199592668024</v>
      </c>
      <c r="I590" s="16" t="n">
        <f aca="false">ROUND(H590,2)</f>
        <v>1.22</v>
      </c>
    </row>
    <row r="591" customFormat="false" ht="14.25" hidden="false" customHeight="false" outlineLevel="0" collapsed="false">
      <c r="A591" s="11" t="n">
        <v>588</v>
      </c>
      <c r="B591" s="25" t="s">
        <v>106</v>
      </c>
      <c r="C591" s="26" t="s">
        <v>998</v>
      </c>
      <c r="D591" s="26" t="s">
        <v>1004</v>
      </c>
      <c r="E591" s="26"/>
      <c r="F591" s="27" t="s">
        <v>470</v>
      </c>
      <c r="G591" s="28" t="n">
        <v>50</v>
      </c>
      <c r="H591" s="15" t="n">
        <f aca="false">G591/24.55</f>
        <v>2.03665987780041</v>
      </c>
      <c r="I591" s="16" t="n">
        <f aca="false">ROUND(H591,2)</f>
        <v>2.04</v>
      </c>
    </row>
    <row r="592" customFormat="false" ht="14.25" hidden="false" customHeight="false" outlineLevel="0" collapsed="false">
      <c r="A592" s="11" t="n">
        <v>589</v>
      </c>
      <c r="B592" s="11" t="s">
        <v>14</v>
      </c>
      <c r="C592" s="12" t="s">
        <v>1005</v>
      </c>
      <c r="D592" s="17" t="s">
        <v>1006</v>
      </c>
      <c r="E592" s="18" t="s">
        <v>1007</v>
      </c>
      <c r="F592" s="17" t="s">
        <v>1008</v>
      </c>
      <c r="G592" s="19" t="n">
        <v>25</v>
      </c>
      <c r="H592" s="15" t="n">
        <f aca="false">G592/24.55</f>
        <v>1.0183299389002</v>
      </c>
      <c r="I592" s="16" t="n">
        <f aca="false">ROUND(H592,2)</f>
        <v>1.02</v>
      </c>
    </row>
    <row r="593" customFormat="false" ht="14.25" hidden="false" customHeight="false" outlineLevel="0" collapsed="false">
      <c r="A593" s="11" t="n">
        <v>590</v>
      </c>
      <c r="B593" s="11" t="s">
        <v>237</v>
      </c>
      <c r="C593" s="13" t="s">
        <v>1005</v>
      </c>
      <c r="D593" s="13" t="s">
        <v>1009</v>
      </c>
      <c r="E593" s="13" t="s">
        <v>1010</v>
      </c>
      <c r="F593" s="13" t="n">
        <v>3</v>
      </c>
      <c r="G593" s="14" t="n">
        <v>15</v>
      </c>
      <c r="H593" s="15" t="n">
        <f aca="false">G593/24.55</f>
        <v>0.610997963340122</v>
      </c>
      <c r="I593" s="16" t="n">
        <f aca="false">ROUND(H593,2)</f>
        <v>0.61</v>
      </c>
    </row>
    <row r="594" customFormat="false" ht="14.25" hidden="false" customHeight="false" outlineLevel="0" collapsed="false">
      <c r="A594" s="11" t="n">
        <v>591</v>
      </c>
      <c r="B594" s="11" t="s">
        <v>14</v>
      </c>
      <c r="C594" s="17" t="s">
        <v>1005</v>
      </c>
      <c r="D594" s="17" t="s">
        <v>1011</v>
      </c>
      <c r="E594" s="18"/>
      <c r="F594" s="17" t="s">
        <v>41</v>
      </c>
      <c r="G594" s="19" t="n">
        <v>25</v>
      </c>
      <c r="H594" s="15" t="n">
        <f aca="false">G594/24.55</f>
        <v>1.0183299389002</v>
      </c>
      <c r="I594" s="16" t="n">
        <f aca="false">ROUND(H594,2)</f>
        <v>1.02</v>
      </c>
    </row>
    <row r="595" customFormat="false" ht="14.25" hidden="false" customHeight="false" outlineLevel="0" collapsed="false">
      <c r="A595" s="11" t="n">
        <v>592</v>
      </c>
      <c r="B595" s="11" t="s">
        <v>237</v>
      </c>
      <c r="C595" s="13" t="s">
        <v>1005</v>
      </c>
      <c r="D595" s="13" t="s">
        <v>1012</v>
      </c>
      <c r="E595" s="13"/>
      <c r="F595" s="13" t="n">
        <v>2</v>
      </c>
      <c r="G595" s="14" t="n">
        <v>15</v>
      </c>
      <c r="H595" s="15" t="n">
        <f aca="false">G595/24.55</f>
        <v>0.610997963340122</v>
      </c>
      <c r="I595" s="16" t="n">
        <f aca="false">ROUND(H595,2)</f>
        <v>0.61</v>
      </c>
    </row>
    <row r="596" customFormat="false" ht="14.25" hidden="false" customHeight="false" outlineLevel="0" collapsed="false">
      <c r="A596" s="11" t="n">
        <v>593</v>
      </c>
      <c r="B596" s="11" t="s">
        <v>14</v>
      </c>
      <c r="C596" s="12" t="s">
        <v>1013</v>
      </c>
      <c r="D596" s="17" t="s">
        <v>1014</v>
      </c>
      <c r="E596" s="18"/>
      <c r="F596" s="17" t="s">
        <v>171</v>
      </c>
      <c r="G596" s="19" t="n">
        <v>25</v>
      </c>
      <c r="H596" s="15" t="n">
        <f aca="false">G596/24.55</f>
        <v>1.0183299389002</v>
      </c>
      <c r="I596" s="16" t="n">
        <f aca="false">ROUND(H596,2)</f>
        <v>1.02</v>
      </c>
    </row>
    <row r="597" customFormat="false" ht="14.25" hidden="false" customHeight="false" outlineLevel="0" collapsed="false">
      <c r="A597" s="11" t="n">
        <v>594</v>
      </c>
      <c r="B597" s="11" t="s">
        <v>14</v>
      </c>
      <c r="C597" s="17" t="s">
        <v>1013</v>
      </c>
      <c r="D597" s="17" t="s">
        <v>1015</v>
      </c>
      <c r="E597" s="18"/>
      <c r="F597" s="17" t="s">
        <v>171</v>
      </c>
      <c r="G597" s="19" t="n">
        <v>25</v>
      </c>
      <c r="H597" s="15" t="n">
        <f aca="false">G597/24.55</f>
        <v>1.0183299389002</v>
      </c>
      <c r="I597" s="16" t="n">
        <f aca="false">ROUND(H597,2)</f>
        <v>1.02</v>
      </c>
    </row>
    <row r="598" customFormat="false" ht="14.25" hidden="false" customHeight="false" outlineLevel="0" collapsed="false">
      <c r="A598" s="11" t="n">
        <v>595</v>
      </c>
      <c r="B598" s="11" t="s">
        <v>14</v>
      </c>
      <c r="C598" s="17" t="s">
        <v>1013</v>
      </c>
      <c r="D598" s="17" t="s">
        <v>1016</v>
      </c>
      <c r="E598" s="18"/>
      <c r="F598" s="17" t="s">
        <v>171</v>
      </c>
      <c r="G598" s="19" t="n">
        <v>25</v>
      </c>
      <c r="H598" s="15" t="n">
        <f aca="false">G598/24.55</f>
        <v>1.0183299389002</v>
      </c>
      <c r="I598" s="16" t="n">
        <f aca="false">ROUND(H598,2)</f>
        <v>1.02</v>
      </c>
    </row>
    <row r="599" customFormat="false" ht="14.25" hidden="false" customHeight="false" outlineLevel="0" collapsed="false">
      <c r="A599" s="11" t="n">
        <v>596</v>
      </c>
      <c r="B599" s="11" t="s">
        <v>14</v>
      </c>
      <c r="C599" s="12" t="s">
        <v>1017</v>
      </c>
      <c r="D599" s="17" t="s">
        <v>1018</v>
      </c>
      <c r="E599" s="18"/>
      <c r="F599" s="17" t="s">
        <v>29</v>
      </c>
      <c r="G599" s="19" t="n">
        <v>30</v>
      </c>
      <c r="H599" s="15" t="n">
        <f aca="false">G599/24.55</f>
        <v>1.22199592668024</v>
      </c>
      <c r="I599" s="16" t="n">
        <f aca="false">ROUND(H599,2)</f>
        <v>1.22</v>
      </c>
    </row>
    <row r="600" customFormat="false" ht="14.25" hidden="false" customHeight="false" outlineLevel="0" collapsed="false">
      <c r="A600" s="11" t="n">
        <v>597</v>
      </c>
      <c r="B600" s="11" t="s">
        <v>14</v>
      </c>
      <c r="C600" s="17" t="s">
        <v>1017</v>
      </c>
      <c r="D600" s="17" t="s">
        <v>1019</v>
      </c>
      <c r="E600" s="18" t="s">
        <v>1020</v>
      </c>
      <c r="F600" s="17" t="s">
        <v>498</v>
      </c>
      <c r="G600" s="19" t="n">
        <v>25</v>
      </c>
      <c r="H600" s="15" t="n">
        <f aca="false">G600/24.55</f>
        <v>1.0183299389002</v>
      </c>
      <c r="I600" s="16" t="n">
        <f aca="false">ROUND(H600,2)</f>
        <v>1.02</v>
      </c>
    </row>
    <row r="601" customFormat="false" ht="14.25" hidden="false" customHeight="false" outlineLevel="0" collapsed="false">
      <c r="A601" s="11" t="n">
        <v>598</v>
      </c>
      <c r="B601" s="11" t="s">
        <v>237</v>
      </c>
      <c r="C601" s="13" t="s">
        <v>1017</v>
      </c>
      <c r="D601" s="13" t="s">
        <v>1019</v>
      </c>
      <c r="E601" s="13" t="s">
        <v>1021</v>
      </c>
      <c r="F601" s="13" t="n">
        <v>2</v>
      </c>
      <c r="G601" s="14" t="n">
        <v>15</v>
      </c>
      <c r="H601" s="15" t="n">
        <f aca="false">G601/24.55</f>
        <v>0.610997963340122</v>
      </c>
      <c r="I601" s="16" t="n">
        <f aca="false">ROUND(H601,2)</f>
        <v>0.61</v>
      </c>
    </row>
    <row r="602" customFormat="false" ht="14.25" hidden="false" customHeight="false" outlineLevel="0" collapsed="false">
      <c r="A602" s="11" t="n">
        <v>599</v>
      </c>
      <c r="B602" s="11" t="s">
        <v>24</v>
      </c>
      <c r="C602" s="20" t="s">
        <v>1022</v>
      </c>
      <c r="D602" s="21" t="s">
        <v>1023</v>
      </c>
      <c r="E602" s="21" t="s">
        <v>1024</v>
      </c>
      <c r="F602" s="21" t="s">
        <v>167</v>
      </c>
      <c r="G602" s="22" t="n">
        <v>43</v>
      </c>
      <c r="H602" s="15" t="n">
        <f aca="false">G602/24.55</f>
        <v>1.75152749490835</v>
      </c>
      <c r="I602" s="16" t="n">
        <f aca="false">ROUND(H602,2)</f>
        <v>1.75</v>
      </c>
    </row>
    <row r="603" customFormat="false" ht="14.25" hidden="false" customHeight="false" outlineLevel="0" collapsed="false">
      <c r="A603" s="11" t="n">
        <v>600</v>
      </c>
      <c r="B603" s="11" t="s">
        <v>24</v>
      </c>
      <c r="C603" s="21" t="s">
        <v>1022</v>
      </c>
      <c r="D603" s="21" t="s">
        <v>1025</v>
      </c>
      <c r="E603" s="21" t="s">
        <v>1024</v>
      </c>
      <c r="F603" s="21" t="s">
        <v>302</v>
      </c>
      <c r="G603" s="22" t="n">
        <v>43</v>
      </c>
      <c r="H603" s="15" t="n">
        <f aca="false">G603/24.55</f>
        <v>1.75152749490835</v>
      </c>
      <c r="I603" s="16" t="n">
        <f aca="false">ROUND(H603,2)</f>
        <v>1.75</v>
      </c>
    </row>
    <row r="604" customFormat="false" ht="14.25" hidden="false" customHeight="false" outlineLevel="0" collapsed="false">
      <c r="A604" s="11" t="n">
        <v>601</v>
      </c>
      <c r="B604" s="11" t="s">
        <v>24</v>
      </c>
      <c r="C604" s="20" t="s">
        <v>1026</v>
      </c>
      <c r="D604" s="21" t="s">
        <v>1027</v>
      </c>
      <c r="E604" s="21"/>
      <c r="F604" s="21" t="s">
        <v>56</v>
      </c>
      <c r="G604" s="22" t="n">
        <v>48</v>
      </c>
      <c r="H604" s="15" t="n">
        <f aca="false">G604/24.55</f>
        <v>1.95519348268839</v>
      </c>
      <c r="I604" s="16" t="n">
        <f aca="false">ROUND(H604,2)</f>
        <v>1.96</v>
      </c>
    </row>
    <row r="605" customFormat="false" ht="14.25" hidden="false" customHeight="false" outlineLevel="0" collapsed="false">
      <c r="A605" s="11" t="n">
        <v>602</v>
      </c>
      <c r="B605" s="11" t="s">
        <v>24</v>
      </c>
      <c r="C605" s="21" t="s">
        <v>1026</v>
      </c>
      <c r="D605" s="21" t="s">
        <v>1028</v>
      </c>
      <c r="E605" s="21" t="s">
        <v>1029</v>
      </c>
      <c r="F605" s="21" t="s">
        <v>435</v>
      </c>
      <c r="G605" s="22" t="n">
        <v>44</v>
      </c>
      <c r="H605" s="15" t="n">
        <f aca="false">G605/24.55</f>
        <v>1.79226069246436</v>
      </c>
      <c r="I605" s="16" t="n">
        <f aca="false">ROUND(H605,2)</f>
        <v>1.79</v>
      </c>
    </row>
    <row r="606" customFormat="false" ht="14.25" hidden="false" customHeight="false" outlineLevel="0" collapsed="false">
      <c r="A606" s="11" t="n">
        <v>603</v>
      </c>
      <c r="B606" s="11" t="s">
        <v>24</v>
      </c>
      <c r="C606" s="21" t="s">
        <v>1026</v>
      </c>
      <c r="D606" s="21" t="s">
        <v>1030</v>
      </c>
      <c r="E606" s="21" t="s">
        <v>1031</v>
      </c>
      <c r="F606" s="21" t="s">
        <v>62</v>
      </c>
      <c r="G606" s="22" t="n">
        <v>53</v>
      </c>
      <c r="H606" s="15" t="n">
        <f aca="false">G606/24.55</f>
        <v>2.15885947046843</v>
      </c>
      <c r="I606" s="16" t="n">
        <f aca="false">ROUND(H606,2)</f>
        <v>2.16</v>
      </c>
    </row>
    <row r="607" customFormat="false" ht="14.25" hidden="false" customHeight="false" outlineLevel="0" collapsed="false">
      <c r="A607" s="11" t="n">
        <v>604</v>
      </c>
      <c r="B607" s="11" t="s">
        <v>24</v>
      </c>
      <c r="C607" s="21" t="s">
        <v>1026</v>
      </c>
      <c r="D607" s="21" t="s">
        <v>1032</v>
      </c>
      <c r="E607" s="21" t="s">
        <v>1033</v>
      </c>
      <c r="F607" s="21" t="s">
        <v>32</v>
      </c>
      <c r="G607" s="22" t="n">
        <v>44</v>
      </c>
      <c r="H607" s="15" t="n">
        <f aca="false">G607/24.55</f>
        <v>1.79226069246436</v>
      </c>
      <c r="I607" s="16" t="n">
        <f aca="false">ROUND(H607,2)</f>
        <v>1.79</v>
      </c>
    </row>
    <row r="608" customFormat="false" ht="14.25" hidden="false" customHeight="false" outlineLevel="0" collapsed="false">
      <c r="A608" s="11" t="n">
        <v>605</v>
      </c>
      <c r="B608" s="11" t="s">
        <v>14</v>
      </c>
      <c r="C608" s="12" t="s">
        <v>1034</v>
      </c>
      <c r="D608" s="17" t="s">
        <v>1035</v>
      </c>
      <c r="E608" s="18"/>
      <c r="F608" s="17" t="s">
        <v>411</v>
      </c>
      <c r="G608" s="19" t="n">
        <v>20</v>
      </c>
      <c r="H608" s="15" t="n">
        <f aca="false">G608/24.55</f>
        <v>0.814663951120163</v>
      </c>
      <c r="I608" s="16" t="n">
        <f aca="false">ROUND(H608,2)</f>
        <v>0.81</v>
      </c>
    </row>
    <row r="609" customFormat="false" ht="14.25" hidden="false" customHeight="false" outlineLevel="0" collapsed="false">
      <c r="A609" s="11" t="n">
        <v>606</v>
      </c>
      <c r="B609" s="11" t="s">
        <v>37</v>
      </c>
      <c r="C609" s="13" t="s">
        <v>1034</v>
      </c>
      <c r="D609" s="13" t="s">
        <v>1035</v>
      </c>
      <c r="E609" s="13"/>
      <c r="F609" s="13" t="n">
        <v>10</v>
      </c>
      <c r="G609" s="14" t="n">
        <v>25</v>
      </c>
      <c r="H609" s="15" t="n">
        <f aca="false">G609/24.55</f>
        <v>1.0183299389002</v>
      </c>
      <c r="I609" s="16" t="n">
        <f aca="false">ROUND(H609,2)</f>
        <v>1.02</v>
      </c>
    </row>
    <row r="610" customFormat="false" ht="14.25" hidden="false" customHeight="false" outlineLevel="0" collapsed="false">
      <c r="A610" s="11" t="n">
        <v>607</v>
      </c>
      <c r="B610" s="11" t="s">
        <v>24</v>
      </c>
      <c r="C610" s="21" t="s">
        <v>1034</v>
      </c>
      <c r="D610" s="21" t="s">
        <v>1036</v>
      </c>
      <c r="E610" s="21" t="s">
        <v>377</v>
      </c>
      <c r="F610" s="21" t="s">
        <v>32</v>
      </c>
      <c r="G610" s="22" t="n">
        <v>44</v>
      </c>
      <c r="H610" s="15" t="n">
        <f aca="false">G610/24.55</f>
        <v>1.79226069246436</v>
      </c>
      <c r="I610" s="16" t="n">
        <f aca="false">ROUND(H610,2)</f>
        <v>1.79</v>
      </c>
    </row>
    <row r="611" customFormat="false" ht="14.25" hidden="false" customHeight="false" outlineLevel="0" collapsed="false">
      <c r="A611" s="11" t="n">
        <v>608</v>
      </c>
      <c r="B611" s="11" t="s">
        <v>14</v>
      </c>
      <c r="C611" s="17" t="s">
        <v>1034</v>
      </c>
      <c r="D611" s="17" t="s">
        <v>1037</v>
      </c>
      <c r="E611" s="18"/>
      <c r="F611" s="17" t="s">
        <v>35</v>
      </c>
      <c r="G611" s="19" t="n">
        <v>30</v>
      </c>
      <c r="H611" s="15" t="n">
        <f aca="false">G611/24.55</f>
        <v>1.22199592668024</v>
      </c>
      <c r="I611" s="16" t="n">
        <f aca="false">ROUND(H611,2)</f>
        <v>1.22</v>
      </c>
    </row>
    <row r="612" customFormat="false" ht="14.25" hidden="false" customHeight="false" outlineLevel="0" collapsed="false">
      <c r="A612" s="11" t="n">
        <v>609</v>
      </c>
      <c r="B612" s="11" t="s">
        <v>24</v>
      </c>
      <c r="C612" s="21" t="s">
        <v>1034</v>
      </c>
      <c r="D612" s="21" t="s">
        <v>1038</v>
      </c>
      <c r="E612" s="21" t="s">
        <v>1039</v>
      </c>
      <c r="F612" s="21" t="s">
        <v>62</v>
      </c>
      <c r="G612" s="22" t="n">
        <v>69</v>
      </c>
      <c r="H612" s="15" t="n">
        <f aca="false">G612/24.55</f>
        <v>2.81059063136456</v>
      </c>
      <c r="I612" s="16" t="n">
        <f aca="false">ROUND(H612,2)</f>
        <v>2.81</v>
      </c>
    </row>
    <row r="613" customFormat="false" ht="14.25" hidden="false" customHeight="false" outlineLevel="0" collapsed="false">
      <c r="A613" s="11" t="n">
        <v>610</v>
      </c>
      <c r="B613" s="11" t="s">
        <v>14</v>
      </c>
      <c r="C613" s="17" t="s">
        <v>1034</v>
      </c>
      <c r="D613" s="17" t="s">
        <v>1040</v>
      </c>
      <c r="E613" s="18"/>
      <c r="F613" s="17" t="s">
        <v>424</v>
      </c>
      <c r="G613" s="19" t="n">
        <v>30</v>
      </c>
      <c r="H613" s="15" t="n">
        <f aca="false">G613/24.55</f>
        <v>1.22199592668024</v>
      </c>
      <c r="I613" s="16" t="n">
        <f aca="false">ROUND(H613,2)</f>
        <v>1.22</v>
      </c>
    </row>
    <row r="614" customFormat="false" ht="14.25" hidden="false" customHeight="false" outlineLevel="0" collapsed="false">
      <c r="A614" s="11" t="n">
        <v>611</v>
      </c>
      <c r="B614" s="11" t="s">
        <v>37</v>
      </c>
      <c r="C614" s="13" t="s">
        <v>1034</v>
      </c>
      <c r="D614" s="17" t="s">
        <v>1040</v>
      </c>
      <c r="E614" s="17"/>
      <c r="F614" s="17" t="s">
        <v>88</v>
      </c>
      <c r="G614" s="19" t="n">
        <v>20</v>
      </c>
      <c r="H614" s="15" t="n">
        <f aca="false">G614/24.55</f>
        <v>0.814663951120163</v>
      </c>
      <c r="I614" s="16" t="n">
        <f aca="false">ROUND(H614,2)</f>
        <v>0.81</v>
      </c>
    </row>
    <row r="615" customFormat="false" ht="14.25" hidden="false" customHeight="false" outlineLevel="0" collapsed="false">
      <c r="A615" s="11" t="n">
        <v>612</v>
      </c>
      <c r="B615" s="11" t="s">
        <v>24</v>
      </c>
      <c r="C615" s="21" t="s">
        <v>1034</v>
      </c>
      <c r="D615" s="21" t="s">
        <v>1041</v>
      </c>
      <c r="E615" s="21"/>
      <c r="F615" s="21" t="s">
        <v>232</v>
      </c>
      <c r="G615" s="22" t="n">
        <v>44</v>
      </c>
      <c r="H615" s="15" t="n">
        <f aca="false">G615/24.55</f>
        <v>1.79226069246436</v>
      </c>
      <c r="I615" s="16" t="n">
        <f aca="false">ROUND(H615,2)</f>
        <v>1.79</v>
      </c>
    </row>
    <row r="616" customFormat="false" ht="14.25" hidden="false" customHeight="false" outlineLevel="0" collapsed="false">
      <c r="A616" s="11" t="n">
        <v>613</v>
      </c>
      <c r="B616" s="11" t="s">
        <v>37</v>
      </c>
      <c r="C616" s="13" t="s">
        <v>1034</v>
      </c>
      <c r="D616" s="13" t="s">
        <v>1041</v>
      </c>
      <c r="E616" s="13"/>
      <c r="F616" s="13" t="n">
        <v>10</v>
      </c>
      <c r="G616" s="14" t="n">
        <v>25</v>
      </c>
      <c r="H616" s="15" t="n">
        <f aca="false">G616/24.55</f>
        <v>1.0183299389002</v>
      </c>
      <c r="I616" s="16" t="n">
        <f aca="false">ROUND(H616,2)</f>
        <v>1.02</v>
      </c>
    </row>
    <row r="617" customFormat="false" ht="14.25" hidden="false" customHeight="false" outlineLevel="0" collapsed="false">
      <c r="A617" s="11" t="n">
        <v>614</v>
      </c>
      <c r="B617" s="11" t="s">
        <v>14</v>
      </c>
      <c r="C617" s="17" t="s">
        <v>1034</v>
      </c>
      <c r="D617" s="17" t="s">
        <v>1042</v>
      </c>
      <c r="E617" s="18"/>
      <c r="F617" s="17" t="s">
        <v>411</v>
      </c>
      <c r="G617" s="19" t="n">
        <v>20</v>
      </c>
      <c r="H617" s="15" t="n">
        <f aca="false">G617/24.55</f>
        <v>0.814663951120163</v>
      </c>
      <c r="I617" s="16" t="n">
        <f aca="false">ROUND(H617,2)</f>
        <v>0.81</v>
      </c>
    </row>
    <row r="618" customFormat="false" ht="14.25" hidden="false" customHeight="false" outlineLevel="0" collapsed="false">
      <c r="A618" s="11" t="n">
        <v>615</v>
      </c>
      <c r="B618" s="11" t="s">
        <v>14</v>
      </c>
      <c r="C618" s="17" t="s">
        <v>1034</v>
      </c>
      <c r="D618" s="17" t="s">
        <v>1043</v>
      </c>
      <c r="E618" s="18"/>
      <c r="F618" s="17" t="s">
        <v>411</v>
      </c>
      <c r="G618" s="19" t="n">
        <v>20</v>
      </c>
      <c r="H618" s="15" t="n">
        <f aca="false">G618/24.55</f>
        <v>0.814663951120163</v>
      </c>
      <c r="I618" s="16" t="n">
        <f aca="false">ROUND(H618,2)</f>
        <v>0.81</v>
      </c>
    </row>
    <row r="619" customFormat="false" ht="14.25" hidden="false" customHeight="false" outlineLevel="0" collapsed="false">
      <c r="A619" s="11" t="n">
        <v>616</v>
      </c>
      <c r="B619" s="11" t="s">
        <v>24</v>
      </c>
      <c r="C619" s="21" t="s">
        <v>1034</v>
      </c>
      <c r="D619" s="21" t="s">
        <v>1044</v>
      </c>
      <c r="E619" s="21" t="s">
        <v>301</v>
      </c>
      <c r="F619" s="21" t="s">
        <v>435</v>
      </c>
      <c r="G619" s="22" t="n">
        <v>69</v>
      </c>
      <c r="H619" s="15" t="n">
        <f aca="false">G619/24.55</f>
        <v>2.81059063136456</v>
      </c>
      <c r="I619" s="16" t="n">
        <f aca="false">ROUND(H619,2)</f>
        <v>2.81</v>
      </c>
    </row>
    <row r="620" customFormat="false" ht="14.25" hidden="false" customHeight="false" outlineLevel="0" collapsed="false">
      <c r="A620" s="11" t="n">
        <v>617</v>
      </c>
      <c r="B620" s="11" t="s">
        <v>24</v>
      </c>
      <c r="C620" s="21" t="s">
        <v>1034</v>
      </c>
      <c r="D620" s="21" t="s">
        <v>120</v>
      </c>
      <c r="E620" s="21"/>
      <c r="F620" s="21" t="s">
        <v>435</v>
      </c>
      <c r="G620" s="22" t="n">
        <v>44</v>
      </c>
      <c r="H620" s="15" t="n">
        <f aca="false">G620/24.55</f>
        <v>1.79226069246436</v>
      </c>
      <c r="I620" s="16" t="n">
        <f aca="false">ROUND(H620,2)</f>
        <v>1.79</v>
      </c>
    </row>
    <row r="621" customFormat="false" ht="14.25" hidden="false" customHeight="false" outlineLevel="0" collapsed="false">
      <c r="A621" s="11" t="n">
        <v>618</v>
      </c>
      <c r="B621" s="11" t="s">
        <v>14</v>
      </c>
      <c r="C621" s="17" t="s">
        <v>1034</v>
      </c>
      <c r="D621" s="17" t="s">
        <v>1045</v>
      </c>
      <c r="E621" s="18"/>
      <c r="F621" s="17" t="s">
        <v>35</v>
      </c>
      <c r="G621" s="19" t="n">
        <v>30</v>
      </c>
      <c r="H621" s="15" t="n">
        <f aca="false">G621/24.55</f>
        <v>1.22199592668024</v>
      </c>
      <c r="I621" s="16" t="n">
        <f aca="false">ROUND(H621,2)</f>
        <v>1.22</v>
      </c>
    </row>
    <row r="622" customFormat="false" ht="14.25" hidden="false" customHeight="false" outlineLevel="0" collapsed="false">
      <c r="A622" s="11" t="n">
        <v>619</v>
      </c>
      <c r="B622" s="11" t="s">
        <v>24</v>
      </c>
      <c r="C622" s="21" t="s">
        <v>1034</v>
      </c>
      <c r="D622" s="21" t="s">
        <v>1046</v>
      </c>
      <c r="E622" s="21"/>
      <c r="F622" s="21" t="s">
        <v>435</v>
      </c>
      <c r="G622" s="22" t="n">
        <v>36</v>
      </c>
      <c r="H622" s="15" t="n">
        <f aca="false">G622/24.55</f>
        <v>1.46639511201629</v>
      </c>
      <c r="I622" s="16" t="n">
        <f aca="false">ROUND(H622,2)</f>
        <v>1.47</v>
      </c>
    </row>
    <row r="623" customFormat="false" ht="14.25" hidden="false" customHeight="false" outlineLevel="0" collapsed="false">
      <c r="A623" s="11" t="n">
        <v>620</v>
      </c>
      <c r="B623" s="11" t="s">
        <v>24</v>
      </c>
      <c r="C623" s="21" t="s">
        <v>1034</v>
      </c>
      <c r="D623" s="21" t="s">
        <v>1046</v>
      </c>
      <c r="E623" s="21" t="s">
        <v>205</v>
      </c>
      <c r="F623" s="21" t="s">
        <v>32</v>
      </c>
      <c r="G623" s="22" t="n">
        <v>50</v>
      </c>
      <c r="H623" s="15" t="n">
        <f aca="false">G623/24.55</f>
        <v>2.03665987780041</v>
      </c>
      <c r="I623" s="16" t="n">
        <f aca="false">ROUND(H623,2)</f>
        <v>2.04</v>
      </c>
    </row>
    <row r="624" customFormat="false" ht="14.25" hidden="false" customHeight="false" outlineLevel="0" collapsed="false">
      <c r="A624" s="11" t="n">
        <v>621</v>
      </c>
      <c r="B624" s="11" t="s">
        <v>37</v>
      </c>
      <c r="C624" s="13" t="s">
        <v>1034</v>
      </c>
      <c r="D624" s="13" t="s">
        <v>1046</v>
      </c>
      <c r="E624" s="13"/>
      <c r="F624" s="13" t="s">
        <v>88</v>
      </c>
      <c r="G624" s="14" t="n">
        <v>15</v>
      </c>
      <c r="H624" s="15" t="n">
        <f aca="false">G624/24.55</f>
        <v>0.610997963340122</v>
      </c>
      <c r="I624" s="16" t="n">
        <f aca="false">ROUND(H624,2)</f>
        <v>0.61</v>
      </c>
    </row>
    <row r="625" customFormat="false" ht="14.25" hidden="false" customHeight="false" outlineLevel="0" collapsed="false">
      <c r="A625" s="11" t="n">
        <v>622</v>
      </c>
      <c r="B625" s="11" t="s">
        <v>14</v>
      </c>
      <c r="C625" s="17" t="s">
        <v>1034</v>
      </c>
      <c r="D625" s="17" t="s">
        <v>1047</v>
      </c>
      <c r="E625" s="18"/>
      <c r="F625" s="17" t="s">
        <v>347</v>
      </c>
      <c r="G625" s="19" t="n">
        <v>30</v>
      </c>
      <c r="H625" s="15" t="n">
        <f aca="false">G625/24.55</f>
        <v>1.22199592668024</v>
      </c>
      <c r="I625" s="16" t="n">
        <f aca="false">ROUND(H625,2)</f>
        <v>1.22</v>
      </c>
    </row>
    <row r="626" customFormat="false" ht="14.25" hidden="false" customHeight="false" outlineLevel="0" collapsed="false">
      <c r="A626" s="11" t="n">
        <v>623</v>
      </c>
      <c r="B626" s="11" t="s">
        <v>14</v>
      </c>
      <c r="C626" s="12" t="s">
        <v>1048</v>
      </c>
      <c r="D626" s="17" t="s">
        <v>1049</v>
      </c>
      <c r="E626" s="18"/>
      <c r="F626" s="17" t="s">
        <v>947</v>
      </c>
      <c r="G626" s="19" t="n">
        <v>20</v>
      </c>
      <c r="H626" s="15" t="n">
        <f aca="false">G626/24.55</f>
        <v>0.814663951120163</v>
      </c>
      <c r="I626" s="16" t="n">
        <f aca="false">ROUND(H626,2)</f>
        <v>0.81</v>
      </c>
    </row>
    <row r="627" customFormat="false" ht="14.25" hidden="false" customHeight="false" outlineLevel="0" collapsed="false">
      <c r="A627" s="11" t="n">
        <v>624</v>
      </c>
      <c r="B627" s="11" t="s">
        <v>14</v>
      </c>
      <c r="C627" s="17" t="s">
        <v>1048</v>
      </c>
      <c r="D627" s="17" t="s">
        <v>1050</v>
      </c>
      <c r="E627" s="18"/>
      <c r="F627" s="17" t="s">
        <v>1051</v>
      </c>
      <c r="G627" s="19" t="n">
        <v>20</v>
      </c>
      <c r="H627" s="15" t="n">
        <f aca="false">G627/24.55</f>
        <v>0.814663951120163</v>
      </c>
      <c r="I627" s="16" t="n">
        <f aca="false">ROUND(H627,2)</f>
        <v>0.81</v>
      </c>
    </row>
    <row r="628" customFormat="false" ht="14.25" hidden="false" customHeight="false" outlineLevel="0" collapsed="false">
      <c r="A628" s="11" t="n">
        <v>625</v>
      </c>
      <c r="B628" s="11" t="s">
        <v>14</v>
      </c>
      <c r="C628" s="17" t="s">
        <v>1048</v>
      </c>
      <c r="D628" s="17" t="s">
        <v>1052</v>
      </c>
      <c r="E628" s="18"/>
      <c r="F628" s="17" t="s">
        <v>947</v>
      </c>
      <c r="G628" s="19" t="n">
        <v>20</v>
      </c>
      <c r="H628" s="15" t="n">
        <f aca="false">G628/24.55</f>
        <v>0.814663951120163</v>
      </c>
      <c r="I628" s="16" t="n">
        <f aca="false">ROUND(H628,2)</f>
        <v>0.81</v>
      </c>
    </row>
    <row r="629" customFormat="false" ht="14.25" hidden="false" customHeight="false" outlineLevel="0" collapsed="false">
      <c r="A629" s="11" t="n">
        <v>626</v>
      </c>
      <c r="B629" s="11" t="s">
        <v>14</v>
      </c>
      <c r="C629" s="17" t="s">
        <v>1048</v>
      </c>
      <c r="D629" s="17" t="s">
        <v>1053</v>
      </c>
      <c r="E629" s="18"/>
      <c r="F629" s="17" t="s">
        <v>380</v>
      </c>
      <c r="G629" s="19" t="n">
        <v>20</v>
      </c>
      <c r="H629" s="15" t="n">
        <f aca="false">G629/24.55</f>
        <v>0.814663951120163</v>
      </c>
      <c r="I629" s="16" t="n">
        <f aca="false">ROUND(H629,2)</f>
        <v>0.81</v>
      </c>
    </row>
    <row r="630" customFormat="false" ht="14.25" hidden="false" customHeight="false" outlineLevel="0" collapsed="false">
      <c r="A630" s="11" t="n">
        <v>627</v>
      </c>
      <c r="B630" s="11" t="s">
        <v>14</v>
      </c>
      <c r="C630" s="17" t="s">
        <v>1048</v>
      </c>
      <c r="D630" s="17" t="s">
        <v>1054</v>
      </c>
      <c r="E630" s="18"/>
      <c r="F630" s="17" t="s">
        <v>380</v>
      </c>
      <c r="G630" s="19" t="n">
        <v>20</v>
      </c>
      <c r="H630" s="15" t="n">
        <f aca="false">G630/24.55</f>
        <v>0.814663951120163</v>
      </c>
      <c r="I630" s="16" t="n">
        <f aca="false">ROUND(H630,2)</f>
        <v>0.81</v>
      </c>
    </row>
    <row r="631" customFormat="false" ht="14.25" hidden="false" customHeight="false" outlineLevel="0" collapsed="false">
      <c r="A631" s="11" t="n">
        <v>628</v>
      </c>
      <c r="B631" s="11" t="s">
        <v>14</v>
      </c>
      <c r="C631" s="17" t="s">
        <v>1048</v>
      </c>
      <c r="D631" s="17" t="s">
        <v>1055</v>
      </c>
      <c r="E631" s="18"/>
      <c r="F631" s="17" t="s">
        <v>1051</v>
      </c>
      <c r="G631" s="19" t="n">
        <v>20</v>
      </c>
      <c r="H631" s="15" t="n">
        <f aca="false">G631/24.55</f>
        <v>0.814663951120163</v>
      </c>
      <c r="I631" s="16" t="n">
        <f aca="false">ROUND(H631,2)</f>
        <v>0.81</v>
      </c>
    </row>
    <row r="632" customFormat="false" ht="14.25" hidden="false" customHeight="false" outlineLevel="0" collapsed="false">
      <c r="A632" s="11" t="n">
        <v>629</v>
      </c>
      <c r="B632" s="11" t="s">
        <v>14</v>
      </c>
      <c r="C632" s="17" t="s">
        <v>1048</v>
      </c>
      <c r="D632" s="17" t="s">
        <v>1056</v>
      </c>
      <c r="E632" s="18"/>
      <c r="F632" s="17" t="s">
        <v>1008</v>
      </c>
      <c r="G632" s="19" t="n">
        <v>20</v>
      </c>
      <c r="H632" s="15" t="n">
        <f aca="false">G632/24.55</f>
        <v>0.814663951120163</v>
      </c>
      <c r="I632" s="16" t="n">
        <f aca="false">ROUND(H632,2)</f>
        <v>0.81</v>
      </c>
    </row>
    <row r="633" customFormat="false" ht="14.25" hidden="false" customHeight="false" outlineLevel="0" collapsed="false">
      <c r="A633" s="11" t="n">
        <v>630</v>
      </c>
      <c r="B633" s="11" t="s">
        <v>14</v>
      </c>
      <c r="C633" s="17" t="s">
        <v>1048</v>
      </c>
      <c r="D633" s="17" t="s">
        <v>1057</v>
      </c>
      <c r="E633" s="18"/>
      <c r="F633" s="17" t="s">
        <v>380</v>
      </c>
      <c r="G633" s="19" t="n">
        <v>20</v>
      </c>
      <c r="H633" s="15" t="n">
        <f aca="false">G633/24.55</f>
        <v>0.814663951120163</v>
      </c>
      <c r="I633" s="16" t="n">
        <f aca="false">ROUND(H633,2)</f>
        <v>0.81</v>
      </c>
    </row>
    <row r="634" customFormat="false" ht="14.25" hidden="false" customHeight="false" outlineLevel="0" collapsed="false">
      <c r="A634" s="11" t="n">
        <v>631</v>
      </c>
      <c r="B634" s="11" t="s">
        <v>14</v>
      </c>
      <c r="C634" s="17" t="s">
        <v>1048</v>
      </c>
      <c r="D634" s="17" t="s">
        <v>1058</v>
      </c>
      <c r="E634" s="18"/>
      <c r="F634" s="17" t="s">
        <v>380</v>
      </c>
      <c r="G634" s="19" t="n">
        <v>20</v>
      </c>
      <c r="H634" s="15" t="n">
        <f aca="false">G634/24.55</f>
        <v>0.814663951120163</v>
      </c>
      <c r="I634" s="16" t="n">
        <f aca="false">ROUND(H634,2)</f>
        <v>0.81</v>
      </c>
    </row>
    <row r="635" customFormat="false" ht="14.25" hidden="false" customHeight="false" outlineLevel="0" collapsed="false">
      <c r="A635" s="11" t="n">
        <v>632</v>
      </c>
      <c r="B635" s="11" t="s">
        <v>92</v>
      </c>
      <c r="C635" s="13" t="s">
        <v>1059</v>
      </c>
      <c r="D635" s="13" t="s">
        <v>1056</v>
      </c>
      <c r="E635" s="18"/>
      <c r="F635" s="18" t="s">
        <v>950</v>
      </c>
      <c r="G635" s="24" t="n">
        <v>20</v>
      </c>
      <c r="H635" s="15" t="n">
        <f aca="false">G635/24.55</f>
        <v>0.814663951120163</v>
      </c>
      <c r="I635" s="16" t="n">
        <f aca="false">ROUND(H635,2)</f>
        <v>0.81</v>
      </c>
    </row>
    <row r="636" customFormat="false" ht="14.25" hidden="false" customHeight="false" outlineLevel="0" collapsed="false">
      <c r="A636" s="11" t="n">
        <v>633</v>
      </c>
      <c r="B636" s="11" t="s">
        <v>92</v>
      </c>
      <c r="C636" s="13" t="s">
        <v>1059</v>
      </c>
      <c r="D636" s="13" t="s">
        <v>1060</v>
      </c>
      <c r="E636" s="18"/>
      <c r="F636" s="18" t="s">
        <v>1061</v>
      </c>
      <c r="G636" s="24" t="n">
        <v>15</v>
      </c>
      <c r="H636" s="15" t="n">
        <f aca="false">G636/24.55</f>
        <v>0.610997963340122</v>
      </c>
      <c r="I636" s="16" t="n">
        <f aca="false">ROUND(H636,2)</f>
        <v>0.61</v>
      </c>
    </row>
    <row r="637" customFormat="false" ht="14.25" hidden="false" customHeight="false" outlineLevel="0" collapsed="false">
      <c r="A637" s="11" t="n">
        <v>634</v>
      </c>
      <c r="B637" s="11" t="s">
        <v>92</v>
      </c>
      <c r="C637" s="18" t="s">
        <v>1059</v>
      </c>
      <c r="D637" s="18" t="s">
        <v>1062</v>
      </c>
      <c r="E637" s="18" t="s">
        <v>1063</v>
      </c>
      <c r="F637" s="18" t="s">
        <v>1064</v>
      </c>
      <c r="G637" s="24" t="n">
        <v>20</v>
      </c>
      <c r="H637" s="15" t="n">
        <f aca="false">G637/24.55</f>
        <v>0.814663951120163</v>
      </c>
      <c r="I637" s="16" t="n">
        <f aca="false">ROUND(H637,2)</f>
        <v>0.81</v>
      </c>
    </row>
    <row r="638" customFormat="false" ht="14.25" hidden="false" customHeight="false" outlineLevel="0" collapsed="false">
      <c r="A638" s="11" t="n">
        <v>635</v>
      </c>
      <c r="B638" s="11" t="s">
        <v>14</v>
      </c>
      <c r="C638" s="12" t="s">
        <v>1065</v>
      </c>
      <c r="D638" s="17" t="s">
        <v>1066</v>
      </c>
      <c r="E638" s="18"/>
      <c r="F638" s="17" t="s">
        <v>368</v>
      </c>
      <c r="G638" s="19" t="n">
        <v>25</v>
      </c>
      <c r="H638" s="15" t="n">
        <f aca="false">G638/24.55</f>
        <v>1.0183299389002</v>
      </c>
      <c r="I638" s="16" t="n">
        <f aca="false">ROUND(H638,2)</f>
        <v>1.02</v>
      </c>
    </row>
    <row r="639" customFormat="false" ht="14.25" hidden="false" customHeight="false" outlineLevel="0" collapsed="false">
      <c r="A639" s="11" t="n">
        <v>636</v>
      </c>
      <c r="B639" s="11" t="s">
        <v>14</v>
      </c>
      <c r="C639" s="17" t="s">
        <v>1065</v>
      </c>
      <c r="D639" s="17" t="s">
        <v>1067</v>
      </c>
      <c r="E639" s="18"/>
      <c r="F639" s="17" t="s">
        <v>285</v>
      </c>
      <c r="G639" s="19" t="n">
        <v>30</v>
      </c>
      <c r="H639" s="15" t="n">
        <f aca="false">G639/24.55</f>
        <v>1.22199592668024</v>
      </c>
      <c r="I639" s="16" t="n">
        <f aca="false">ROUND(H639,2)</f>
        <v>1.22</v>
      </c>
    </row>
    <row r="640" customFormat="false" ht="14.25" hidden="false" customHeight="false" outlineLevel="0" collapsed="false">
      <c r="A640" s="11" t="n">
        <v>637</v>
      </c>
      <c r="B640" s="11" t="s">
        <v>14</v>
      </c>
      <c r="C640" s="17" t="s">
        <v>1065</v>
      </c>
      <c r="D640" s="17" t="s">
        <v>1068</v>
      </c>
      <c r="E640" s="18"/>
      <c r="F640" s="17" t="s">
        <v>35</v>
      </c>
      <c r="G640" s="19" t="n">
        <v>50</v>
      </c>
      <c r="H640" s="15" t="n">
        <f aca="false">G640/24.55</f>
        <v>2.03665987780041</v>
      </c>
      <c r="I640" s="16" t="n">
        <f aca="false">ROUND(H640,2)</f>
        <v>2.04</v>
      </c>
    </row>
    <row r="641" customFormat="false" ht="14.25" hidden="false" customHeight="false" outlineLevel="0" collapsed="false">
      <c r="A641" s="11" t="n">
        <v>638</v>
      </c>
      <c r="B641" s="11" t="s">
        <v>14</v>
      </c>
      <c r="C641" s="17" t="s">
        <v>1065</v>
      </c>
      <c r="D641" s="17" t="s">
        <v>262</v>
      </c>
      <c r="E641" s="18"/>
      <c r="F641" s="17" t="s">
        <v>263</v>
      </c>
      <c r="G641" s="19" t="n">
        <v>30</v>
      </c>
      <c r="H641" s="15" t="n">
        <f aca="false">G641/24.55</f>
        <v>1.22199592668024</v>
      </c>
      <c r="I641" s="16" t="n">
        <f aca="false">ROUND(H641,2)</f>
        <v>1.22</v>
      </c>
    </row>
    <row r="642" customFormat="false" ht="14.25" hidden="false" customHeight="false" outlineLevel="0" collapsed="false">
      <c r="A642" s="11" t="n">
        <v>639</v>
      </c>
      <c r="B642" s="11" t="s">
        <v>92</v>
      </c>
      <c r="C642" s="18" t="s">
        <v>1065</v>
      </c>
      <c r="D642" s="18" t="s">
        <v>1069</v>
      </c>
      <c r="E642" s="18"/>
      <c r="F642" s="18" t="s">
        <v>311</v>
      </c>
      <c r="G642" s="24" t="n">
        <v>25</v>
      </c>
      <c r="H642" s="15" t="n">
        <f aca="false">G642/24.55</f>
        <v>1.0183299389002</v>
      </c>
      <c r="I642" s="16" t="n">
        <f aca="false">ROUND(H642,2)</f>
        <v>1.02</v>
      </c>
    </row>
    <row r="643" customFormat="false" ht="14.25" hidden="false" customHeight="false" outlineLevel="0" collapsed="false">
      <c r="A643" s="11" t="n">
        <v>640</v>
      </c>
      <c r="B643" s="11" t="s">
        <v>14</v>
      </c>
      <c r="C643" s="17" t="s">
        <v>1065</v>
      </c>
      <c r="D643" s="17" t="s">
        <v>1070</v>
      </c>
      <c r="E643" s="18"/>
      <c r="F643" s="17" t="s">
        <v>257</v>
      </c>
      <c r="G643" s="19" t="n">
        <v>25</v>
      </c>
      <c r="H643" s="15" t="n">
        <f aca="false">G643/24.55</f>
        <v>1.0183299389002</v>
      </c>
      <c r="I643" s="16" t="n">
        <f aca="false">ROUND(H643,2)</f>
        <v>1.02</v>
      </c>
    </row>
    <row r="644" customFormat="false" ht="14.25" hidden="false" customHeight="false" outlineLevel="0" collapsed="false">
      <c r="A644" s="11" t="n">
        <v>641</v>
      </c>
      <c r="B644" s="11" t="s">
        <v>14</v>
      </c>
      <c r="C644" s="17" t="s">
        <v>1065</v>
      </c>
      <c r="D644" s="17" t="s">
        <v>1071</v>
      </c>
      <c r="E644" s="18"/>
      <c r="F644" s="17" t="s">
        <v>426</v>
      </c>
      <c r="G644" s="19" t="n">
        <v>30</v>
      </c>
      <c r="H644" s="15" t="n">
        <f aca="false">G644/24.55</f>
        <v>1.22199592668024</v>
      </c>
      <c r="I644" s="16" t="n">
        <f aca="false">ROUND(H644,2)</f>
        <v>1.22</v>
      </c>
    </row>
    <row r="645" customFormat="false" ht="14.25" hidden="false" customHeight="false" outlineLevel="0" collapsed="false">
      <c r="A645" s="11" t="n">
        <v>642</v>
      </c>
      <c r="B645" s="11" t="s">
        <v>14</v>
      </c>
      <c r="C645" s="17" t="s">
        <v>1065</v>
      </c>
      <c r="D645" s="17" t="s">
        <v>1072</v>
      </c>
      <c r="E645" s="18"/>
      <c r="F645" s="17" t="s">
        <v>59</v>
      </c>
      <c r="G645" s="19" t="n">
        <v>30</v>
      </c>
      <c r="H645" s="15" t="n">
        <f aca="false">G645/24.55</f>
        <v>1.22199592668024</v>
      </c>
      <c r="I645" s="16" t="n">
        <f aca="false">ROUND(H645,2)</f>
        <v>1.22</v>
      </c>
    </row>
    <row r="646" customFormat="false" ht="14.25" hidden="false" customHeight="false" outlineLevel="0" collapsed="false">
      <c r="A646" s="11" t="n">
        <v>643</v>
      </c>
      <c r="B646" s="11" t="s">
        <v>14</v>
      </c>
      <c r="C646" s="17" t="s">
        <v>1065</v>
      </c>
      <c r="D646" s="17" t="s">
        <v>1073</v>
      </c>
      <c r="E646" s="18"/>
      <c r="F646" s="17" t="s">
        <v>35</v>
      </c>
      <c r="G646" s="19" t="n">
        <v>30</v>
      </c>
      <c r="H646" s="15" t="n">
        <f aca="false">G646/24.55</f>
        <v>1.22199592668024</v>
      </c>
      <c r="I646" s="16" t="n">
        <f aca="false">ROUND(H646,2)</f>
        <v>1.22</v>
      </c>
    </row>
    <row r="647" customFormat="false" ht="14.25" hidden="false" customHeight="false" outlineLevel="0" collapsed="false">
      <c r="A647" s="11" t="n">
        <v>644</v>
      </c>
      <c r="B647" s="25" t="s">
        <v>106</v>
      </c>
      <c r="C647" s="37" t="s">
        <v>1074</v>
      </c>
      <c r="D647" s="26" t="s">
        <v>1075</v>
      </c>
      <c r="E647" s="26"/>
      <c r="F647" s="27" t="s">
        <v>470</v>
      </c>
      <c r="G647" s="28" t="n">
        <v>30</v>
      </c>
      <c r="H647" s="15" t="n">
        <f aca="false">G647/24.55</f>
        <v>1.22199592668024</v>
      </c>
      <c r="I647" s="16" t="n">
        <f aca="false">ROUND(H647,2)</f>
        <v>1.22</v>
      </c>
    </row>
    <row r="648" customFormat="false" ht="14.25" hidden="false" customHeight="false" outlineLevel="0" collapsed="false">
      <c r="A648" s="11" t="n">
        <v>645</v>
      </c>
      <c r="B648" s="25" t="s">
        <v>106</v>
      </c>
      <c r="C648" s="37" t="s">
        <v>1076</v>
      </c>
      <c r="D648" s="26" t="s">
        <v>1077</v>
      </c>
      <c r="E648" s="26"/>
      <c r="F648" s="27" t="s">
        <v>17</v>
      </c>
      <c r="G648" s="28" t="n">
        <v>50</v>
      </c>
      <c r="H648" s="15" t="n">
        <f aca="false">G648/24.55</f>
        <v>2.03665987780041</v>
      </c>
      <c r="I648" s="16" t="n">
        <f aca="false">ROUND(H648,2)</f>
        <v>2.04</v>
      </c>
    </row>
    <row r="649" customFormat="false" ht="14.25" hidden="false" customHeight="false" outlineLevel="0" collapsed="false">
      <c r="A649" s="11" t="n">
        <v>646</v>
      </c>
      <c r="B649" s="11" t="s">
        <v>14</v>
      </c>
      <c r="C649" s="12" t="s">
        <v>1078</v>
      </c>
      <c r="D649" s="17" t="s">
        <v>1079</v>
      </c>
      <c r="E649" s="18"/>
      <c r="F649" s="17" t="s">
        <v>498</v>
      </c>
      <c r="G649" s="19" t="n">
        <v>30</v>
      </c>
      <c r="H649" s="15" t="n">
        <f aca="false">G649/24.55</f>
        <v>1.22199592668024</v>
      </c>
      <c r="I649" s="16" t="n">
        <f aca="false">ROUND(H649,2)</f>
        <v>1.22</v>
      </c>
    </row>
    <row r="650" customFormat="false" ht="14.25" hidden="false" customHeight="false" outlineLevel="0" collapsed="false">
      <c r="A650" s="11" t="n">
        <v>647</v>
      </c>
      <c r="B650" s="11" t="s">
        <v>37</v>
      </c>
      <c r="C650" s="13" t="s">
        <v>1078</v>
      </c>
      <c r="D650" s="17" t="s">
        <v>1079</v>
      </c>
      <c r="E650" s="17"/>
      <c r="F650" s="17" t="s">
        <v>1080</v>
      </c>
      <c r="G650" s="19" t="n">
        <v>20</v>
      </c>
      <c r="H650" s="15" t="n">
        <f aca="false">G650/24.55</f>
        <v>0.814663951120163</v>
      </c>
      <c r="I650" s="16" t="n">
        <f aca="false">ROUND(H650,2)</f>
        <v>0.81</v>
      </c>
    </row>
    <row r="651" customFormat="false" ht="14.25" hidden="false" customHeight="false" outlineLevel="0" collapsed="false">
      <c r="A651" s="11" t="n">
        <v>648</v>
      </c>
      <c r="B651" s="11" t="s">
        <v>237</v>
      </c>
      <c r="C651" s="12" t="s">
        <v>1081</v>
      </c>
      <c r="D651" s="13" t="s">
        <v>1082</v>
      </c>
      <c r="E651" s="13" t="s">
        <v>1083</v>
      </c>
      <c r="F651" s="13" t="n">
        <v>2</v>
      </c>
      <c r="G651" s="14" t="n">
        <v>15</v>
      </c>
      <c r="H651" s="15" t="n">
        <f aca="false">G651/24.55</f>
        <v>0.610997963340122</v>
      </c>
      <c r="I651" s="16" t="n">
        <f aca="false">ROUND(H651,2)</f>
        <v>0.61</v>
      </c>
    </row>
    <row r="652" customFormat="false" ht="14.25" hidden="false" customHeight="false" outlineLevel="0" collapsed="false">
      <c r="A652" s="11" t="n">
        <v>649</v>
      </c>
      <c r="B652" s="11" t="s">
        <v>14</v>
      </c>
      <c r="C652" s="17" t="s">
        <v>1081</v>
      </c>
      <c r="D652" s="17" t="s">
        <v>1084</v>
      </c>
      <c r="E652" s="18" t="s">
        <v>1085</v>
      </c>
      <c r="F652" s="17" t="s">
        <v>953</v>
      </c>
      <c r="G652" s="19" t="n">
        <v>25</v>
      </c>
      <c r="H652" s="15" t="n">
        <f aca="false">G652/24.55</f>
        <v>1.0183299389002</v>
      </c>
      <c r="I652" s="16" t="n">
        <f aca="false">ROUND(H652,2)</f>
        <v>1.02</v>
      </c>
    </row>
    <row r="653" customFormat="false" ht="14.25" hidden="false" customHeight="false" outlineLevel="0" collapsed="false">
      <c r="A653" s="11" t="n">
        <v>650</v>
      </c>
      <c r="B653" s="11" t="s">
        <v>14</v>
      </c>
      <c r="C653" s="12" t="s">
        <v>1086</v>
      </c>
      <c r="D653" s="17" t="s">
        <v>1087</v>
      </c>
      <c r="E653" s="18"/>
      <c r="F653" s="17" t="s">
        <v>41</v>
      </c>
      <c r="G653" s="19" t="n">
        <v>40</v>
      </c>
      <c r="H653" s="15" t="n">
        <f aca="false">G653/24.55</f>
        <v>1.62932790224033</v>
      </c>
      <c r="I653" s="16" t="n">
        <f aca="false">ROUND(H653,2)</f>
        <v>1.63</v>
      </c>
    </row>
    <row r="654" customFormat="false" ht="14.25" hidden="false" customHeight="false" outlineLevel="0" collapsed="false">
      <c r="A654" s="11" t="n">
        <v>651</v>
      </c>
      <c r="B654" s="11" t="s">
        <v>14</v>
      </c>
      <c r="C654" s="12" t="s">
        <v>1088</v>
      </c>
      <c r="D654" s="17" t="s">
        <v>1089</v>
      </c>
      <c r="E654" s="18"/>
      <c r="F654" s="17" t="s">
        <v>424</v>
      </c>
      <c r="G654" s="19" t="n">
        <v>30</v>
      </c>
      <c r="H654" s="15" t="n">
        <f aca="false">G654/24.55</f>
        <v>1.22199592668024</v>
      </c>
      <c r="I654" s="16" t="n">
        <f aca="false">ROUND(H654,2)</f>
        <v>1.22</v>
      </c>
    </row>
    <row r="655" customFormat="false" ht="14.25" hidden="false" customHeight="false" outlineLevel="0" collapsed="false">
      <c r="A655" s="11" t="n">
        <v>652</v>
      </c>
      <c r="B655" s="25" t="s">
        <v>106</v>
      </c>
      <c r="C655" s="26" t="s">
        <v>1088</v>
      </c>
      <c r="D655" s="26" t="s">
        <v>1089</v>
      </c>
      <c r="E655" s="26"/>
      <c r="F655" s="30" t="n">
        <v>6</v>
      </c>
      <c r="G655" s="28" t="n">
        <v>20</v>
      </c>
      <c r="H655" s="15" t="n">
        <f aca="false">G655/24.55</f>
        <v>0.814663951120163</v>
      </c>
      <c r="I655" s="16" t="n">
        <f aca="false">ROUND(H655,2)</f>
        <v>0.81</v>
      </c>
    </row>
    <row r="656" customFormat="false" ht="14.25" hidden="false" customHeight="false" outlineLevel="0" collapsed="false">
      <c r="A656" s="11" t="n">
        <v>653</v>
      </c>
      <c r="B656" s="11" t="s">
        <v>37</v>
      </c>
      <c r="C656" s="13" t="s">
        <v>1088</v>
      </c>
      <c r="D656" s="17" t="s">
        <v>1089</v>
      </c>
      <c r="E656" s="17"/>
      <c r="F656" s="13" t="s">
        <v>646</v>
      </c>
      <c r="G656" s="19" t="n">
        <v>20</v>
      </c>
      <c r="H656" s="15" t="n">
        <f aca="false">G656/24.55</f>
        <v>0.814663951120163</v>
      </c>
      <c r="I656" s="16" t="n">
        <f aca="false">ROUND(H656,2)</f>
        <v>0.81</v>
      </c>
    </row>
    <row r="657" customFormat="false" ht="14.25" hidden="false" customHeight="false" outlineLevel="0" collapsed="false">
      <c r="A657" s="11" t="n">
        <v>654</v>
      </c>
      <c r="B657" s="11" t="s">
        <v>14</v>
      </c>
      <c r="C657" s="12" t="s">
        <v>1090</v>
      </c>
      <c r="D657" s="17" t="s">
        <v>1091</v>
      </c>
      <c r="E657" s="18"/>
      <c r="F657" s="17" t="s">
        <v>411</v>
      </c>
      <c r="G657" s="19" t="n">
        <v>30</v>
      </c>
      <c r="H657" s="15" t="n">
        <f aca="false">G657/24.55</f>
        <v>1.22199592668024</v>
      </c>
      <c r="I657" s="16" t="n">
        <f aca="false">ROUND(H657,2)</f>
        <v>1.22</v>
      </c>
    </row>
    <row r="658" customFormat="false" ht="14.25" hidden="false" customHeight="false" outlineLevel="0" collapsed="false">
      <c r="A658" s="11" t="n">
        <v>655</v>
      </c>
      <c r="B658" s="11" t="s">
        <v>37</v>
      </c>
      <c r="C658" s="13" t="s">
        <v>1090</v>
      </c>
      <c r="D658" s="13" t="s">
        <v>1092</v>
      </c>
      <c r="E658" s="13"/>
      <c r="F658" s="13" t="s">
        <v>1093</v>
      </c>
      <c r="G658" s="14" t="n">
        <v>30</v>
      </c>
      <c r="H658" s="15" t="n">
        <f aca="false">G658/24.55</f>
        <v>1.22199592668024</v>
      </c>
      <c r="I658" s="16" t="n">
        <f aca="false">ROUND(H658,2)</f>
        <v>1.22</v>
      </c>
    </row>
    <row r="659" customFormat="false" ht="14.25" hidden="false" customHeight="false" outlineLevel="0" collapsed="false">
      <c r="A659" s="11" t="n">
        <v>656</v>
      </c>
      <c r="B659" s="11" t="s">
        <v>14</v>
      </c>
      <c r="C659" s="17" t="s">
        <v>1090</v>
      </c>
      <c r="D659" s="17" t="s">
        <v>1094</v>
      </c>
      <c r="E659" s="18" t="s">
        <v>1095</v>
      </c>
      <c r="F659" s="17" t="s">
        <v>411</v>
      </c>
      <c r="G659" s="19" t="n">
        <v>30</v>
      </c>
      <c r="H659" s="15" t="n">
        <f aca="false">G659/24.55</f>
        <v>1.22199592668024</v>
      </c>
      <c r="I659" s="16" t="n">
        <f aca="false">ROUND(H659,2)</f>
        <v>1.22</v>
      </c>
    </row>
    <row r="660" customFormat="false" ht="14.25" hidden="false" customHeight="false" outlineLevel="0" collapsed="false">
      <c r="A660" s="11" t="n">
        <v>657</v>
      </c>
      <c r="B660" s="11" t="s">
        <v>24</v>
      </c>
      <c r="C660" s="21" t="s">
        <v>1090</v>
      </c>
      <c r="D660" s="21" t="s">
        <v>1096</v>
      </c>
      <c r="E660" s="21" t="s">
        <v>931</v>
      </c>
      <c r="F660" s="21" t="s">
        <v>230</v>
      </c>
      <c r="G660" s="22" t="n">
        <v>53</v>
      </c>
      <c r="H660" s="15" t="n">
        <f aca="false">G660/24.55</f>
        <v>2.15885947046843</v>
      </c>
      <c r="I660" s="16" t="n">
        <f aca="false">ROUND(H660,2)</f>
        <v>2.16</v>
      </c>
    </row>
    <row r="661" customFormat="false" ht="14.25" hidden="false" customHeight="false" outlineLevel="0" collapsed="false">
      <c r="A661" s="11" t="n">
        <v>658</v>
      </c>
      <c r="B661" s="11" t="s">
        <v>14</v>
      </c>
      <c r="C661" s="17" t="s">
        <v>1090</v>
      </c>
      <c r="D661" s="17" t="s">
        <v>1096</v>
      </c>
      <c r="E661" s="18"/>
      <c r="F661" s="17" t="s">
        <v>311</v>
      </c>
      <c r="G661" s="19" t="n">
        <v>35</v>
      </c>
      <c r="H661" s="15" t="n">
        <f aca="false">G661/24.55</f>
        <v>1.42566191446029</v>
      </c>
      <c r="I661" s="16" t="n">
        <f aca="false">ROUND(H661,2)</f>
        <v>1.43</v>
      </c>
    </row>
    <row r="662" customFormat="false" ht="14.25" hidden="false" customHeight="false" outlineLevel="0" collapsed="false">
      <c r="A662" s="11" t="n">
        <v>659</v>
      </c>
      <c r="B662" s="11" t="s">
        <v>14</v>
      </c>
      <c r="C662" s="17" t="s">
        <v>1090</v>
      </c>
      <c r="D662" s="17" t="s">
        <v>1097</v>
      </c>
      <c r="E662" s="18"/>
      <c r="F662" s="17" t="s">
        <v>311</v>
      </c>
      <c r="G662" s="19" t="n">
        <v>35</v>
      </c>
      <c r="H662" s="15" t="n">
        <f aca="false">G662/24.55</f>
        <v>1.42566191446029</v>
      </c>
      <c r="I662" s="16" t="n">
        <f aca="false">ROUND(H662,2)</f>
        <v>1.43</v>
      </c>
    </row>
    <row r="663" customFormat="false" ht="14.25" hidden="false" customHeight="false" outlineLevel="0" collapsed="false">
      <c r="A663" s="11" t="n">
        <v>660</v>
      </c>
      <c r="B663" s="11" t="s">
        <v>14</v>
      </c>
      <c r="C663" s="17" t="s">
        <v>1090</v>
      </c>
      <c r="D663" s="17" t="s">
        <v>205</v>
      </c>
      <c r="E663" s="18"/>
      <c r="F663" s="17" t="s">
        <v>311</v>
      </c>
      <c r="G663" s="19" t="n">
        <v>35</v>
      </c>
      <c r="H663" s="15" t="n">
        <f aca="false">G663/24.55</f>
        <v>1.42566191446029</v>
      </c>
      <c r="I663" s="16" t="n">
        <f aca="false">ROUND(H663,2)</f>
        <v>1.43</v>
      </c>
    </row>
    <row r="664" customFormat="false" ht="14.25" hidden="false" customHeight="false" outlineLevel="0" collapsed="false">
      <c r="A664" s="11" t="n">
        <v>661</v>
      </c>
      <c r="B664" s="11" t="s">
        <v>14</v>
      </c>
      <c r="C664" s="17" t="s">
        <v>1090</v>
      </c>
      <c r="D664" s="17" t="s">
        <v>1098</v>
      </c>
      <c r="E664" s="18" t="s">
        <v>1099</v>
      </c>
      <c r="F664" s="17" t="s">
        <v>411</v>
      </c>
      <c r="G664" s="19" t="n">
        <v>30</v>
      </c>
      <c r="H664" s="15" t="n">
        <f aca="false">G664/24.55</f>
        <v>1.22199592668024</v>
      </c>
      <c r="I664" s="16" t="n">
        <f aca="false">ROUND(H664,2)</f>
        <v>1.22</v>
      </c>
    </row>
    <row r="665" customFormat="false" ht="14.25" hidden="false" customHeight="false" outlineLevel="0" collapsed="false">
      <c r="A665" s="11" t="n">
        <v>662</v>
      </c>
      <c r="B665" s="11" t="s">
        <v>92</v>
      </c>
      <c r="C665" s="12" t="s">
        <v>1100</v>
      </c>
      <c r="D665" s="18" t="s">
        <v>926</v>
      </c>
      <c r="E665" s="18"/>
      <c r="F665" s="29" t="s">
        <v>1101</v>
      </c>
      <c r="G665" s="24" t="s">
        <v>1102</v>
      </c>
      <c r="H665" s="15" t="e">
        <f aca="false">G665/24.55</f>
        <v>#VALUE!</v>
      </c>
      <c r="I665" s="16" t="s">
        <v>1103</v>
      </c>
    </row>
    <row r="666" customFormat="false" ht="14.25" hidden="false" customHeight="false" outlineLevel="0" collapsed="false">
      <c r="A666" s="11" t="n">
        <v>663</v>
      </c>
      <c r="B666" s="11" t="s">
        <v>237</v>
      </c>
      <c r="C666" s="12" t="s">
        <v>1104</v>
      </c>
      <c r="D666" s="13" t="s">
        <v>1105</v>
      </c>
      <c r="E666" s="13" t="s">
        <v>1106</v>
      </c>
      <c r="F666" s="13" t="n">
        <v>2</v>
      </c>
      <c r="G666" s="14" t="n">
        <v>15</v>
      </c>
      <c r="H666" s="15" t="n">
        <f aca="false">G666/24.55</f>
        <v>0.610997963340122</v>
      </c>
      <c r="I666" s="16" t="n">
        <f aca="false">ROUND(H666,2)</f>
        <v>0.61</v>
      </c>
    </row>
    <row r="667" customFormat="false" ht="14.25" hidden="false" customHeight="false" outlineLevel="0" collapsed="false">
      <c r="A667" s="11" t="n">
        <v>664</v>
      </c>
      <c r="B667" s="11" t="s">
        <v>92</v>
      </c>
      <c r="C667" s="18" t="s">
        <v>1104</v>
      </c>
      <c r="D667" s="18" t="s">
        <v>1105</v>
      </c>
      <c r="E667" s="18"/>
      <c r="F667" s="18" t="s">
        <v>953</v>
      </c>
      <c r="G667" s="24" t="n">
        <v>15</v>
      </c>
      <c r="H667" s="15" t="n">
        <f aca="false">G667/24.55</f>
        <v>0.610997963340122</v>
      </c>
      <c r="I667" s="16" t="n">
        <f aca="false">ROUND(H667,2)</f>
        <v>0.61</v>
      </c>
    </row>
    <row r="668" customFormat="false" ht="14.25" hidden="false" customHeight="false" outlineLevel="0" collapsed="false">
      <c r="A668" s="11" t="n">
        <v>665</v>
      </c>
      <c r="B668" s="11" t="s">
        <v>14</v>
      </c>
      <c r="C668" s="17" t="s">
        <v>1104</v>
      </c>
      <c r="D668" s="17" t="s">
        <v>1107</v>
      </c>
      <c r="E668" s="18" t="s">
        <v>1108</v>
      </c>
      <c r="F668" s="17" t="s">
        <v>19</v>
      </c>
      <c r="G668" s="19" t="n">
        <v>25</v>
      </c>
      <c r="H668" s="15" t="n">
        <f aca="false">G668/24.55</f>
        <v>1.0183299389002</v>
      </c>
      <c r="I668" s="16" t="n">
        <f aca="false">ROUND(H668,2)</f>
        <v>1.02</v>
      </c>
    </row>
    <row r="669" customFormat="false" ht="14.25" hidden="false" customHeight="false" outlineLevel="0" collapsed="false">
      <c r="A669" s="11" t="n">
        <v>666</v>
      </c>
      <c r="B669" s="11" t="s">
        <v>14</v>
      </c>
      <c r="C669" s="17" t="s">
        <v>1104</v>
      </c>
      <c r="D669" s="17" t="s">
        <v>1109</v>
      </c>
      <c r="E669" s="18"/>
      <c r="F669" s="17" t="s">
        <v>41</v>
      </c>
      <c r="G669" s="19" t="n">
        <v>25</v>
      </c>
      <c r="H669" s="15" t="n">
        <f aca="false">G669/24.55</f>
        <v>1.0183299389002</v>
      </c>
      <c r="I669" s="16" t="n">
        <f aca="false">ROUND(H669,2)</f>
        <v>1.02</v>
      </c>
    </row>
    <row r="670" customFormat="false" ht="14.25" hidden="false" customHeight="false" outlineLevel="0" collapsed="false">
      <c r="A670" s="11" t="n">
        <v>667</v>
      </c>
      <c r="B670" s="11" t="s">
        <v>237</v>
      </c>
      <c r="C670" s="13" t="s">
        <v>1104</v>
      </c>
      <c r="D670" s="13" t="s">
        <v>1109</v>
      </c>
      <c r="E670" s="13"/>
      <c r="F670" s="13" t="n">
        <v>2</v>
      </c>
      <c r="G670" s="14" t="n">
        <v>15</v>
      </c>
      <c r="H670" s="15" t="n">
        <f aca="false">G670/24.55</f>
        <v>0.610997963340122</v>
      </c>
      <c r="I670" s="16" t="n">
        <f aca="false">ROUND(H670,2)</f>
        <v>0.61</v>
      </c>
    </row>
    <row r="671" customFormat="false" ht="14.25" hidden="false" customHeight="false" outlineLevel="0" collapsed="false">
      <c r="A671" s="11" t="n">
        <v>668</v>
      </c>
      <c r="B671" s="11" t="s">
        <v>237</v>
      </c>
      <c r="C671" s="13" t="s">
        <v>1104</v>
      </c>
      <c r="D671" s="13" t="s">
        <v>1110</v>
      </c>
      <c r="E671" s="13" t="s">
        <v>1111</v>
      </c>
      <c r="F671" s="13" t="n">
        <v>1.5</v>
      </c>
      <c r="G671" s="14" t="n">
        <v>20</v>
      </c>
      <c r="H671" s="15" t="n">
        <f aca="false">G671/24.55</f>
        <v>0.814663951120163</v>
      </c>
      <c r="I671" s="16" t="n">
        <f aca="false">ROUND(H671,2)</f>
        <v>0.81</v>
      </c>
    </row>
    <row r="672" customFormat="false" ht="14.25" hidden="false" customHeight="false" outlineLevel="0" collapsed="false">
      <c r="A672" s="11" t="n">
        <v>669</v>
      </c>
      <c r="B672" s="11" t="s">
        <v>14</v>
      </c>
      <c r="C672" s="17" t="s">
        <v>1104</v>
      </c>
      <c r="D672" s="17" t="s">
        <v>1112</v>
      </c>
      <c r="E672" s="18" t="s">
        <v>1113</v>
      </c>
      <c r="F672" s="17" t="s">
        <v>947</v>
      </c>
      <c r="G672" s="19" t="n">
        <v>25</v>
      </c>
      <c r="H672" s="15" t="n">
        <f aca="false">G672/24.55</f>
        <v>1.0183299389002</v>
      </c>
      <c r="I672" s="16" t="n">
        <f aca="false">ROUND(H672,2)</f>
        <v>1.02</v>
      </c>
    </row>
    <row r="673" customFormat="false" ht="14.25" hidden="false" customHeight="false" outlineLevel="0" collapsed="false">
      <c r="A673" s="11" t="n">
        <v>670</v>
      </c>
      <c r="B673" s="11" t="s">
        <v>14</v>
      </c>
      <c r="C673" s="12" t="s">
        <v>1114</v>
      </c>
      <c r="D673" s="17" t="s">
        <v>1115</v>
      </c>
      <c r="E673" s="18"/>
      <c r="F673" s="17" t="s">
        <v>311</v>
      </c>
      <c r="G673" s="19" t="n">
        <v>30</v>
      </c>
      <c r="H673" s="15" t="n">
        <f aca="false">G673/24.55</f>
        <v>1.22199592668024</v>
      </c>
      <c r="I673" s="16" t="n">
        <f aca="false">ROUND(H673,2)</f>
        <v>1.22</v>
      </c>
    </row>
    <row r="674" customFormat="false" ht="14.25" hidden="false" customHeight="false" outlineLevel="0" collapsed="false">
      <c r="A674" s="11" t="n">
        <v>671</v>
      </c>
      <c r="B674" s="11" t="s">
        <v>14</v>
      </c>
      <c r="C674" s="17" t="s">
        <v>1114</v>
      </c>
      <c r="D674" s="18" t="s">
        <v>1116</v>
      </c>
      <c r="E674" s="18"/>
      <c r="F674" s="18" t="s">
        <v>41</v>
      </c>
      <c r="G674" s="24" t="n">
        <v>35</v>
      </c>
      <c r="H674" s="15" t="n">
        <f aca="false">G674/24.55</f>
        <v>1.42566191446029</v>
      </c>
      <c r="I674" s="16" t="n">
        <f aca="false">ROUND(H674,2)</f>
        <v>1.43</v>
      </c>
    </row>
    <row r="675" customFormat="false" ht="14.25" hidden="false" customHeight="false" outlineLevel="0" collapsed="false">
      <c r="A675" s="11" t="n">
        <v>672</v>
      </c>
      <c r="B675" s="11" t="s">
        <v>37</v>
      </c>
      <c r="C675" s="13" t="s">
        <v>1114</v>
      </c>
      <c r="D675" s="13" t="s">
        <v>1116</v>
      </c>
      <c r="E675" s="13"/>
      <c r="F675" s="13" t="n">
        <v>10</v>
      </c>
      <c r="G675" s="14" t="n">
        <v>25</v>
      </c>
      <c r="H675" s="15" t="n">
        <f aca="false">G675/24.55</f>
        <v>1.0183299389002</v>
      </c>
      <c r="I675" s="16" t="n">
        <f aca="false">ROUND(H675,2)</f>
        <v>1.02</v>
      </c>
    </row>
    <row r="676" customFormat="false" ht="14.25" hidden="false" customHeight="false" outlineLevel="0" collapsed="false">
      <c r="A676" s="11" t="n">
        <v>673</v>
      </c>
      <c r="B676" s="11" t="s">
        <v>14</v>
      </c>
      <c r="C676" s="12" t="s">
        <v>1117</v>
      </c>
      <c r="D676" s="17" t="s">
        <v>1118</v>
      </c>
      <c r="E676" s="18"/>
      <c r="F676" s="17" t="s">
        <v>35</v>
      </c>
      <c r="G676" s="19" t="n">
        <v>30</v>
      </c>
      <c r="H676" s="15" t="n">
        <f aca="false">G676/24.55</f>
        <v>1.22199592668024</v>
      </c>
      <c r="I676" s="16" t="n">
        <f aca="false">ROUND(H676,2)</f>
        <v>1.22</v>
      </c>
    </row>
    <row r="677" customFormat="false" ht="14.25" hidden="false" customHeight="false" outlineLevel="0" collapsed="false">
      <c r="A677" s="11" t="n">
        <v>674</v>
      </c>
      <c r="B677" s="11" t="s">
        <v>237</v>
      </c>
      <c r="C677" s="13" t="s">
        <v>1117</v>
      </c>
      <c r="D677" s="13" t="s">
        <v>1119</v>
      </c>
      <c r="E677" s="13" t="s">
        <v>1120</v>
      </c>
      <c r="F677" s="13" t="n">
        <v>1.5</v>
      </c>
      <c r="G677" s="14" t="n">
        <v>15</v>
      </c>
      <c r="H677" s="15" t="n">
        <f aca="false">G677/24.55</f>
        <v>0.610997963340122</v>
      </c>
      <c r="I677" s="16" t="n">
        <f aca="false">ROUND(H677,2)</f>
        <v>0.61</v>
      </c>
    </row>
    <row r="678" customFormat="false" ht="14.25" hidden="false" customHeight="false" outlineLevel="0" collapsed="false">
      <c r="A678" s="11" t="n">
        <v>675</v>
      </c>
      <c r="B678" s="11" t="s">
        <v>14</v>
      </c>
      <c r="C678" s="17" t="s">
        <v>1117</v>
      </c>
      <c r="D678" s="17" t="s">
        <v>1121</v>
      </c>
      <c r="E678" s="18"/>
      <c r="F678" s="17" t="s">
        <v>624</v>
      </c>
      <c r="G678" s="19" t="n">
        <v>30</v>
      </c>
      <c r="H678" s="15" t="n">
        <f aca="false">G678/24.55</f>
        <v>1.22199592668024</v>
      </c>
      <c r="I678" s="16" t="n">
        <f aca="false">ROUND(H678,2)</f>
        <v>1.22</v>
      </c>
    </row>
    <row r="679" customFormat="false" ht="14.25" hidden="false" customHeight="false" outlineLevel="0" collapsed="false">
      <c r="A679" s="11" t="n">
        <v>676</v>
      </c>
      <c r="B679" s="11" t="s">
        <v>237</v>
      </c>
      <c r="C679" s="13" t="s">
        <v>1117</v>
      </c>
      <c r="D679" s="13" t="s">
        <v>476</v>
      </c>
      <c r="E679" s="13"/>
      <c r="F679" s="13" t="n">
        <v>1.5</v>
      </c>
      <c r="G679" s="14" t="n">
        <v>15</v>
      </c>
      <c r="H679" s="15" t="n">
        <f aca="false">G679/24.55</f>
        <v>0.610997963340122</v>
      </c>
      <c r="I679" s="16" t="n">
        <f aca="false">ROUND(H679,2)</f>
        <v>0.61</v>
      </c>
    </row>
    <row r="680" customFormat="false" ht="14.25" hidden="false" customHeight="false" outlineLevel="0" collapsed="false">
      <c r="A680" s="11" t="n">
        <v>677</v>
      </c>
      <c r="B680" s="11" t="s">
        <v>24</v>
      </c>
      <c r="C680" s="20" t="s">
        <v>1122</v>
      </c>
      <c r="D680" s="21" t="s">
        <v>1123</v>
      </c>
      <c r="E680" s="21"/>
      <c r="F680" s="21" t="s">
        <v>1124</v>
      </c>
      <c r="G680" s="22" t="n">
        <v>69</v>
      </c>
      <c r="H680" s="15" t="n">
        <f aca="false">G680/24.55</f>
        <v>2.81059063136456</v>
      </c>
      <c r="I680" s="16" t="n">
        <f aca="false">ROUND(H680,2)</f>
        <v>2.81</v>
      </c>
    </row>
    <row r="681" customFormat="false" ht="14.25" hidden="false" customHeight="false" outlineLevel="0" collapsed="false">
      <c r="A681" s="11" t="n">
        <v>678</v>
      </c>
      <c r="B681" s="11" t="s">
        <v>92</v>
      </c>
      <c r="C681" s="12" t="s">
        <v>1125</v>
      </c>
      <c r="D681" s="18" t="s">
        <v>1126</v>
      </c>
      <c r="E681" s="18"/>
      <c r="F681" s="18" t="s">
        <v>660</v>
      </c>
      <c r="G681" s="24" t="s">
        <v>583</v>
      </c>
      <c r="H681" s="15" t="e">
        <f aca="false">G681/24.55</f>
        <v>#VALUE!</v>
      </c>
      <c r="I681" s="16" t="s">
        <v>584</v>
      </c>
    </row>
    <row r="682" customFormat="false" ht="14.25" hidden="false" customHeight="false" outlineLevel="0" collapsed="false">
      <c r="A682" s="11" t="n">
        <v>679</v>
      </c>
      <c r="B682" s="11" t="s">
        <v>10</v>
      </c>
      <c r="C682" s="33" t="s">
        <v>1125</v>
      </c>
      <c r="D682" s="33" t="s">
        <v>1127</v>
      </c>
      <c r="E682" s="23"/>
      <c r="F682" s="13"/>
      <c r="G682" s="14" t="n">
        <v>40</v>
      </c>
      <c r="H682" s="15" t="n">
        <f aca="false">G682/24.55</f>
        <v>1.62932790224033</v>
      </c>
      <c r="I682" s="16" t="n">
        <f aca="false">ROUND(H682,2)</f>
        <v>1.63</v>
      </c>
    </row>
    <row r="683" customFormat="false" ht="14.25" hidden="false" customHeight="false" outlineLevel="0" collapsed="false">
      <c r="A683" s="11" t="n">
        <v>680</v>
      </c>
      <c r="B683" s="11" t="s">
        <v>92</v>
      </c>
      <c r="C683" s="18" t="s">
        <v>1125</v>
      </c>
      <c r="D683" s="18" t="s">
        <v>1127</v>
      </c>
      <c r="E683" s="18"/>
      <c r="F683" s="18" t="s">
        <v>323</v>
      </c>
      <c r="G683" s="24" t="s">
        <v>583</v>
      </c>
      <c r="H683" s="15" t="e">
        <f aca="false">G683/24.55</f>
        <v>#VALUE!</v>
      </c>
      <c r="I683" s="16" t="s">
        <v>584</v>
      </c>
    </row>
    <row r="684" customFormat="false" ht="14.25" hidden="false" customHeight="false" outlineLevel="0" collapsed="false">
      <c r="A684" s="11" t="n">
        <v>681</v>
      </c>
      <c r="B684" s="11" t="s">
        <v>14</v>
      </c>
      <c r="C684" s="12" t="s">
        <v>1128</v>
      </c>
      <c r="D684" s="17" t="s">
        <v>1129</v>
      </c>
      <c r="E684" s="18"/>
      <c r="F684" s="17" t="s">
        <v>320</v>
      </c>
      <c r="G684" s="14" t="n">
        <v>30</v>
      </c>
      <c r="H684" s="15" t="n">
        <f aca="false">G684/24.55</f>
        <v>1.22199592668024</v>
      </c>
      <c r="I684" s="16" t="n">
        <f aca="false">ROUND(H684,2)</f>
        <v>1.22</v>
      </c>
    </row>
  </sheetData>
  <mergeCells count="2">
    <mergeCell ref="A1:I1"/>
    <mergeCell ref="A2:I2"/>
  </mergeCells>
  <hyperlinks>
    <hyperlink ref="D206" r:id="rId1" display="madagascariensis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1:12:02Z</dcterms:created>
  <dc:creator>josska</dc:creator>
  <dc:description/>
  <dc:language>en-US</dc:language>
  <cp:lastModifiedBy>josska</cp:lastModifiedBy>
  <cp:lastPrinted>2011-02-23T13:18:30Z</cp:lastPrinted>
  <dcterms:modified xsi:type="dcterms:W3CDTF">2011-02-23T13:19:52Z</dcterms:modified>
  <cp:revision>0</cp:revision>
  <dc:subject/>
  <dc:title/>
</cp:coreProperties>
</file>