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 rostlin SPS 2014" sheetId="1" state="visible" r:id="rId2"/>
    <sheet name="Objednávkový list" sheetId="2" state="visible" r:id="rId3"/>
  </sheets>
  <definedNames>
    <definedName function="false" hidden="false" localSheetId="0" name="_xlnm.Print_Area" vbProcedure="false">'Nabídka rostlin SPS 2014'!$B$1:$K$847</definedName>
    <definedName function="false" hidden="false" localSheetId="1" name="_xlnm.Print_Area" vbProcedure="false">'Objednávkový list'!$B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1401">
  <si>
    <t xml:space="preserve">AKCE ROSTLIN SPS 2014</t>
  </si>
  <si>
    <t xml:space="preserve">Objednávky adresujte distributorovi akce Ing. Rostislavu Novákovi na email rostnovak@seznam.cz, případně poštou na adresu:   Janouškova 12, Třebíč, 674 01.
Objednávejte pod obj. kódy včetně značky dodavatele nejlépe vyplněním objednávkového formuláře (viz. druhý list tohoto dokumentu). Formulář je možné stáhnout i samostatně z webových stránek SPS. Uzávěrka objednávek bude 30. 4. 2014. Po tomto datu nebudou objednávky registrovány a vyřizovány. Rostliny budou rozesílány v průběhu května 2014 na dobírku. Jestliže nějaké rostliny z objednávky nebudou v zásilce, znamená to, že již byly vyprodány.
Objednávky zo Slovenska adresujte na p. Nováka. Budú účtované v eurách, vybavené cez slovenského distributora p. Janu Michálkovú a platby realizované cez účet SPS na Slovensku (prevodom, pošt. poukážkou). 
Akce se zúčastnili tito dodavatelé:
pod značkou K - Martin Kubík, N - Rostislav Novák, BR - Miroslav Břenda, H - Romana Husičková , AT - Adolf Tomandl, VN - Vladimír Nešuta, S - Josef Skála, D - Martin Drozd</t>
  </si>
  <si>
    <t xml:space="preserve">obj.č.</t>
  </si>
  <si>
    <t xml:space="preserve">zn.d.</t>
  </si>
  <si>
    <t xml:space="preserve">rod</t>
  </si>
  <si>
    <t xml:space="preserve">druh</t>
  </si>
  <si>
    <t xml:space="preserve"> sběrové č., lokalita, poznámka …</t>
  </si>
  <si>
    <t xml:space="preserve">velikost</t>
  </si>
  <si>
    <t xml:space="preserve">CZK</t>
  </si>
  <si>
    <t xml:space="preserve">kurz</t>
  </si>
  <si>
    <t xml:space="preserve">Euro</t>
  </si>
  <si>
    <t xml:space="preserve">K</t>
  </si>
  <si>
    <t xml:space="preserve">Adenium</t>
  </si>
  <si>
    <t xml:space="preserve">thai-socotranum</t>
  </si>
  <si>
    <t xml:space="preserve">S.Petch Baanna,KF 2</t>
  </si>
  <si>
    <t xml:space="preserve">v.15</t>
  </si>
  <si>
    <t xml:space="preserve">D</t>
  </si>
  <si>
    <t xml:space="preserve">obesum</t>
  </si>
  <si>
    <t xml:space="preserve">dvouletý semenáč</t>
  </si>
  <si>
    <t xml:space="preserve">růžové květy, bílý střed</t>
  </si>
  <si>
    <t xml:space="preserve">růžová x červená</t>
  </si>
  <si>
    <t xml:space="preserve">somalense</t>
  </si>
  <si>
    <t xml:space="preserve">semenáč</t>
  </si>
  <si>
    <t xml:space="preserve">p.1,5</t>
  </si>
  <si>
    <t xml:space="preserve">Adromischus</t>
  </si>
  <si>
    <t xml:space="preserve">alstonii</t>
  </si>
  <si>
    <t xml:space="preserve">p.2-3</t>
  </si>
  <si>
    <t xml:space="preserve">caryophyllaceus</t>
  </si>
  <si>
    <t xml:space="preserve">Uniondale</t>
  </si>
  <si>
    <t xml:space="preserve">v.5-7</t>
  </si>
  <si>
    <t xml:space="preserve">cooperi</t>
  </si>
  <si>
    <t xml:space="preserve">p.5</t>
  </si>
  <si>
    <t xml:space="preserve">N</t>
  </si>
  <si>
    <t xml:space="preserve">Ø 5</t>
  </si>
  <si>
    <t xml:space="preserve">cristatus</t>
  </si>
  <si>
    <t xml:space="preserve">Graaff-Reinet BJ278/94</t>
  </si>
  <si>
    <t xml:space="preserve">cristatus var.clavifolius</t>
  </si>
  <si>
    <t xml:space="preserve">p.5-8</t>
  </si>
  <si>
    <t xml:space="preserve">cristatus var.zeyheri</t>
  </si>
  <si>
    <t xml:space="preserve">p.2-4</t>
  </si>
  <si>
    <t xml:space="preserve">S</t>
  </si>
  <si>
    <t xml:space="preserve">marianiae "tanqua"</t>
  </si>
  <si>
    <t xml:space="preserve">Z Karingmelkplaat</t>
  </si>
  <si>
    <t xml:space="preserve">montium-klinghardtii</t>
  </si>
  <si>
    <t xml:space="preserve">Holgat River</t>
  </si>
  <si>
    <t xml:space="preserve">poelnitzianus</t>
  </si>
  <si>
    <t xml:space="preserve">v. 10 </t>
  </si>
  <si>
    <t xml:space="preserve">triflorus</t>
  </si>
  <si>
    <t xml:space="preserve">Swaitberg Pass, SL 305</t>
  </si>
  <si>
    <t xml:space="preserve">BR</t>
  </si>
  <si>
    <t xml:space="preserve">Aeonium</t>
  </si>
  <si>
    <t xml:space="preserve">arboreum</t>
  </si>
  <si>
    <t xml:space="preserve">p.5-10</t>
  </si>
  <si>
    <t xml:space="preserve">20-40</t>
  </si>
  <si>
    <t xml:space="preserve">0,73 - 1,46</t>
  </si>
  <si>
    <t xml:space="preserve">decorum</t>
  </si>
  <si>
    <t xml:space="preserve">p.4-5</t>
  </si>
  <si>
    <t xml:space="preserve">v. 20 </t>
  </si>
  <si>
    <t xml:space="preserve">haworthii</t>
  </si>
  <si>
    <t xml:space="preserve">haworthioides</t>
  </si>
  <si>
    <t xml:space="preserve">pseudourbicum</t>
  </si>
  <si>
    <t xml:space="preserve">Masca,Tenerife</t>
  </si>
  <si>
    <t xml:space="preserve">p.3-6</t>
  </si>
  <si>
    <t xml:space="preserve">smithii</t>
  </si>
  <si>
    <t xml:space="preserve">v.5-8</t>
  </si>
  <si>
    <t xml:space="preserve">Agave</t>
  </si>
  <si>
    <t xml:space="preserve">americana</t>
  </si>
  <si>
    <t xml:space="preserve">Ø 20</t>
  </si>
  <si>
    <t xml:space="preserve">arnotii</t>
  </si>
  <si>
    <t xml:space="preserve">v 15</t>
  </si>
  <si>
    <t xml:space="preserve">aurea</t>
  </si>
  <si>
    <t xml:space="preserve">Cabo San Lucas</t>
  </si>
  <si>
    <t xml:space="preserve">p.10-12</t>
  </si>
  <si>
    <t xml:space="preserve">40-50</t>
  </si>
  <si>
    <t xml:space="preserve">1,46 - 1,82</t>
  </si>
  <si>
    <t xml:space="preserve">bovicornuta</t>
  </si>
  <si>
    <t xml:space="preserve">p.8-12</t>
  </si>
  <si>
    <t xml:space="preserve">celsii</t>
  </si>
  <si>
    <t xml:space="preserve">Tonaltongo, Hgo.</t>
  </si>
  <si>
    <t xml:space="preserve">p.8-10</t>
  </si>
  <si>
    <t xml:space="preserve">colimana</t>
  </si>
  <si>
    <t xml:space="preserve">Pt. Esmeralda, Col.</t>
  </si>
  <si>
    <t xml:space="preserve">desertii v. simplex</t>
  </si>
  <si>
    <t xml:space="preserve">Gila Mts., Az.</t>
  </si>
  <si>
    <t xml:space="preserve">30-40</t>
  </si>
  <si>
    <t xml:space="preserve">1,09 - 1,46</t>
  </si>
  <si>
    <t xml:space="preserve">desmetiana variegata</t>
  </si>
  <si>
    <t xml:space="preserve">p.10</t>
  </si>
  <si>
    <t xml:space="preserve">ferninandi-regis</t>
  </si>
  <si>
    <t xml:space="preserve">garciae-mendozae</t>
  </si>
  <si>
    <t xml:space="preserve">geminiflora</t>
  </si>
  <si>
    <t xml:space="preserve">v.10-15</t>
  </si>
  <si>
    <t xml:space="preserve">35-40</t>
  </si>
  <si>
    <t xml:space="preserve">1,27 - 1,46</t>
  </si>
  <si>
    <t xml:space="preserve">T</t>
  </si>
  <si>
    <t xml:space="preserve">geminiflora </t>
  </si>
  <si>
    <t xml:space="preserve">úzké listy, drobná </t>
  </si>
  <si>
    <t xml:space="preserve">v 7-10</t>
  </si>
  <si>
    <t xml:space="preserve">20-30</t>
  </si>
  <si>
    <t xml:space="preserve">0,73 - 1,09</t>
  </si>
  <si>
    <t xml:space="preserve">ghiesbreghtii</t>
  </si>
  <si>
    <t xml:space="preserve">p.7</t>
  </si>
  <si>
    <t xml:space="preserve">p.3-5 </t>
  </si>
  <si>
    <t xml:space="preserve">ghisbergensis</t>
  </si>
  <si>
    <t xml:space="preserve">v 10</t>
  </si>
  <si>
    <t xml:space="preserve">gigantensis</t>
  </si>
  <si>
    <t xml:space="preserve">Sierra de la Gigantea, Baja</t>
  </si>
  <si>
    <t xml:space="preserve">giphsiphila</t>
  </si>
  <si>
    <t xml:space="preserve">p.6-8</t>
  </si>
  <si>
    <t xml:space="preserve">havardiana</t>
  </si>
  <si>
    <t xml:space="preserve">Jeff Davis Co., Tx.</t>
  </si>
  <si>
    <t xml:space="preserve">p.3-4</t>
  </si>
  <si>
    <t xml:space="preserve">horrida</t>
  </si>
  <si>
    <t xml:space="preserve">Portero de Huerta, SLP, LK 56/09</t>
  </si>
  <si>
    <t xml:space="preserve">p.4</t>
  </si>
  <si>
    <t xml:space="preserve">SLP,LK56/09,Potreroda Huerta</t>
  </si>
  <si>
    <t xml:space="preserve">Potrero de Huerta, SLP, LK 56/09</t>
  </si>
  <si>
    <t xml:space="preserve">5</t>
  </si>
  <si>
    <t xml:space="preserve">lophantha</t>
  </si>
  <si>
    <t xml:space="preserve">p.3</t>
  </si>
  <si>
    <t xml:space="preserve">mckelveyana</t>
  </si>
  <si>
    <t xml:space="preserve">sw Bagdad, Az. DJF 1575</t>
  </si>
  <si>
    <t xml:space="preserve">p.6-10</t>
  </si>
  <si>
    <t xml:space="preserve">montana</t>
  </si>
  <si>
    <t xml:space="preserve">nevadensis</t>
  </si>
  <si>
    <t xml:space="preserve">obscura</t>
  </si>
  <si>
    <t xml:space="preserve">Perote, VC</t>
  </si>
  <si>
    <t xml:space="preserve">p.5-7</t>
  </si>
  <si>
    <t xml:space="preserve">50-70</t>
  </si>
  <si>
    <t xml:space="preserve">1,82 - 2,55</t>
  </si>
  <si>
    <t xml:space="preserve">oroensis</t>
  </si>
  <si>
    <t xml:space="preserve">Est Marginata, Zac.</t>
  </si>
  <si>
    <t xml:space="preserve">p.4-6</t>
  </si>
  <si>
    <t xml:space="preserve">parryi</t>
  </si>
  <si>
    <t xml:space="preserve">MMR235,San Bernardo,Dur 2100m.n.m. ,semenáč</t>
  </si>
  <si>
    <t xml:space="preserve">MMR263,La Colorada,Zac,semenáč</t>
  </si>
  <si>
    <t xml:space="preserve">MMR236,Cieneguillas,Dur 2350m.n.m.,semenáč</t>
  </si>
  <si>
    <t xml:space="preserve">parviflora</t>
  </si>
  <si>
    <t xml:space="preserve">sbírková</t>
  </si>
  <si>
    <t xml:space="preserve"> v. 25</t>
  </si>
  <si>
    <t xml:space="preserve">patonii f. minima</t>
  </si>
  <si>
    <t xml:space="preserve">polyacantha</t>
  </si>
  <si>
    <t xml:space="preserve">polyantiflora</t>
  </si>
  <si>
    <t xml:space="preserve">p.3-5</t>
  </si>
  <si>
    <t xml:space="preserve">potatorum v. verschafeldtii</t>
  </si>
  <si>
    <t xml:space="preserve">ø 15</t>
  </si>
  <si>
    <t xml:space="preserve">scabra</t>
  </si>
  <si>
    <t xml:space="preserve">San Vincente, Coah., PP 1570</t>
  </si>
  <si>
    <t xml:space="preserve">PP1570,San Vincenta,Coah</t>
  </si>
  <si>
    <t xml:space="preserve">scabra v. zarcensis</t>
  </si>
  <si>
    <t xml:space="preserve">La Zarca</t>
  </si>
  <si>
    <t xml:space="preserve">35-45</t>
  </si>
  <si>
    <t xml:space="preserve">1,27 - 1,64</t>
  </si>
  <si>
    <t xml:space="preserve">shrevei v. magna</t>
  </si>
  <si>
    <t xml:space="preserve">Batopilas, Chih.</t>
  </si>
  <si>
    <t xml:space="preserve">schotii</t>
  </si>
  <si>
    <t xml:space="preserve">v. 25</t>
  </si>
  <si>
    <t xml:space="preserve">schottii</t>
  </si>
  <si>
    <t xml:space="preserve">Mustang Mts., Santa Cruz Co., Az.</t>
  </si>
  <si>
    <t xml:space="preserve">Whetstone Mts., Az.</t>
  </si>
  <si>
    <t xml:space="preserve">sp. </t>
  </si>
  <si>
    <t xml:space="preserve">Choix, Sinaloa</t>
  </si>
  <si>
    <t xml:space="preserve">striata</t>
  </si>
  <si>
    <t xml:space="preserve">Higueras, NL, MS 205.8</t>
  </si>
  <si>
    <t xml:space="preserve">titanota</t>
  </si>
  <si>
    <t xml:space="preserve">Rancho Tambor</t>
  </si>
  <si>
    <t xml:space="preserve">toumeyana</t>
  </si>
  <si>
    <t xml:space="preserve">s Globe, Az.</t>
  </si>
  <si>
    <t xml:space="preserve">utahensis</t>
  </si>
  <si>
    <t xml:space="preserve">ZJ759a,Joshua Tree Rd. Beaver Dam Mts.Ut.,semenáč</t>
  </si>
  <si>
    <t xml:space="preserve">utahensis  </t>
  </si>
  <si>
    <t xml:space="preserve">e Kingman, Az.</t>
  </si>
  <si>
    <t xml:space="preserve">25-35</t>
  </si>
  <si>
    <t xml:space="preserve">0,91 - 1,27</t>
  </si>
  <si>
    <t xml:space="preserve">utahensis v. eborispina</t>
  </si>
  <si>
    <t xml:space="preserve">dlouhé světlé trny, mrazuvzd., Lincoln Co., Oax.</t>
  </si>
  <si>
    <t xml:space="preserve">p 2,5-3,5</t>
  </si>
  <si>
    <t xml:space="preserve">30-35</t>
  </si>
  <si>
    <t xml:space="preserve">1,09 - 1,27</t>
  </si>
  <si>
    <t xml:space="preserve">utahensis v. nevadensis</t>
  </si>
  <si>
    <t xml:space="preserve">Lz 2048, Shiwitt Plateau, Nevada, mrazuvzdorná</t>
  </si>
  <si>
    <t xml:space="preserve">p 2,5-4</t>
  </si>
  <si>
    <t xml:space="preserve">victoriae - reginae</t>
  </si>
  <si>
    <t xml:space="preserve">VD184,Huasteca Canyon,semenáč</t>
  </si>
  <si>
    <t xml:space="preserve">VN</t>
  </si>
  <si>
    <t xml:space="preserve">victoria-reginae</t>
  </si>
  <si>
    <t xml:space="preserve">VN 113</t>
  </si>
  <si>
    <t xml:space="preserve">H</t>
  </si>
  <si>
    <t xml:space="preserve">Albuca</t>
  </si>
  <si>
    <t xml:space="preserve">abyssinica</t>
  </si>
  <si>
    <t xml:space="preserve">5-letá</t>
  </si>
  <si>
    <t xml:space="preserve">Ø 4 cm</t>
  </si>
  <si>
    <t xml:space="preserve">sp.</t>
  </si>
  <si>
    <t xml:space="preserve">Augrabies Hills</t>
  </si>
  <si>
    <t xml:space="preserve">p.1</t>
  </si>
  <si>
    <t xml:space="preserve">BMC 11879</t>
  </si>
  <si>
    <t xml:space="preserve">Ø 2 - 2,5 cm</t>
  </si>
  <si>
    <t xml:space="preserve">Aloe</t>
  </si>
  <si>
    <t xml:space="preserve">aculeata</t>
  </si>
  <si>
    <t xml:space="preserve">stříbřitě modrá</t>
  </si>
  <si>
    <t xml:space="preserve">p 5-6</t>
  </si>
  <si>
    <t xml:space="preserve">aculeata v. crousiana</t>
  </si>
  <si>
    <t xml:space="preserve">africana</t>
  </si>
  <si>
    <t xml:space="preserve">stromovitá</t>
  </si>
  <si>
    <t xml:space="preserve">v 8-10</t>
  </si>
  <si>
    <t xml:space="preserve">albiflora</t>
  </si>
  <si>
    <t xml:space="preserve">aristata</t>
  </si>
  <si>
    <t xml:space="preserve">barbadensis</t>
  </si>
  <si>
    <t xml:space="preserve">(syn. Aloe vera)</t>
  </si>
  <si>
    <t xml:space="preserve">v 7-8</t>
  </si>
  <si>
    <t xml:space="preserve">bellatula</t>
  </si>
  <si>
    <t xml:space="preserve">v.10</t>
  </si>
  <si>
    <t xml:space="preserve">brevifolia</t>
  </si>
  <si>
    <t xml:space="preserve">broomii</t>
  </si>
  <si>
    <t xml:space="preserve">30-50</t>
  </si>
  <si>
    <t xml:space="preserve">1,09 - 1,82</t>
  </si>
  <si>
    <t xml:space="preserve">camperi</t>
  </si>
  <si>
    <t xml:space="preserve">castanea</t>
  </si>
  <si>
    <t xml:space="preserve">ciliaris</t>
  </si>
  <si>
    <t xml:space="preserve">comosa</t>
  </si>
  <si>
    <t xml:space="preserve">v.20</t>
  </si>
  <si>
    <t xml:space="preserve">compressa v.ragusquamosa</t>
  </si>
  <si>
    <t xml:space="preserve">Madagascar - semenáč</t>
  </si>
  <si>
    <t xml:space="preserve">cv. descoingsii x haworthioides</t>
  </si>
  <si>
    <t xml:space="preserve">cv. FLO</t>
  </si>
  <si>
    <t xml:space="preserve">Ex W. Tuinier</t>
  </si>
  <si>
    <t xml:space="preserve">cv. perrieri x haworthioides</t>
  </si>
  <si>
    <t xml:space="preserve">cv. somaliensis x rauhii</t>
  </si>
  <si>
    <t xml:space="preserve">decaryi</t>
  </si>
  <si>
    <t xml:space="preserve">descoingsii</t>
  </si>
  <si>
    <t xml:space="preserve">p.4-5 </t>
  </si>
  <si>
    <t xml:space="preserve">květuschopné miniatury, semenáče, 7 let staré</t>
  </si>
  <si>
    <t xml:space="preserve">p 2,5-3</t>
  </si>
  <si>
    <t xml:space="preserve">descoingsii </t>
  </si>
  <si>
    <t xml:space="preserve">Madag., sem., modrá epidermis</t>
  </si>
  <si>
    <t xml:space="preserve">p 2-3</t>
  </si>
  <si>
    <t xml:space="preserve">dyerii</t>
  </si>
  <si>
    <t xml:space="preserve">25-30</t>
  </si>
  <si>
    <t xml:space="preserve">0,91 - 1,09</t>
  </si>
  <si>
    <t xml:space="preserve">erinacea</t>
  </si>
  <si>
    <t xml:space="preserve">vzácná, ozdobná, neodnožující</t>
  </si>
  <si>
    <t xml:space="preserve">eru v. vicarnuta</t>
  </si>
  <si>
    <t xml:space="preserve">erytrophylla</t>
  </si>
  <si>
    <t xml:space="preserve">ferox</t>
  </si>
  <si>
    <t xml:space="preserve">Seweweekspoort</t>
  </si>
  <si>
    <t xml:space="preserve">kompaktní, ozdobná, Lesotho</t>
  </si>
  <si>
    <t xml:space="preserve">p 7-8</t>
  </si>
  <si>
    <t xml:space="preserve">forbesii</t>
  </si>
  <si>
    <t xml:space="preserve">helenae</t>
  </si>
  <si>
    <t xml:space="preserve">humilis</t>
  </si>
  <si>
    <t xml:space="preserve">v.6-8</t>
  </si>
  <si>
    <t xml:space="preserve">inermis</t>
  </si>
  <si>
    <t xml:space="preserve">Al-Quaidah, Jemen, RH 259</t>
  </si>
  <si>
    <t xml:space="preserve">v.8-10</t>
  </si>
  <si>
    <t xml:space="preserve">jucunda</t>
  </si>
  <si>
    <t xml:space="preserve">juvenna</t>
  </si>
  <si>
    <t xml:space="preserve">laui</t>
  </si>
  <si>
    <t xml:space="preserve">longystyla</t>
  </si>
  <si>
    <t xml:space="preserve">PV 583</t>
  </si>
  <si>
    <t xml:space="preserve">marlothii</t>
  </si>
  <si>
    <t xml:space="preserve">Krugersdorp</t>
  </si>
  <si>
    <t xml:space="preserve">stříbřitě modré listy, dekorativní</t>
  </si>
  <si>
    <t xml:space="preserve">p 4</t>
  </si>
  <si>
    <t xml:space="preserve">megalacantha</t>
  </si>
  <si>
    <t xml:space="preserve">melanacantha</t>
  </si>
  <si>
    <t xml:space="preserve">podobná A. erinacea, jižní Namibie</t>
  </si>
  <si>
    <t xml:space="preserve">mitriformis</t>
  </si>
  <si>
    <t xml:space="preserve">p.6</t>
  </si>
  <si>
    <t xml:space="preserve">ngobitensis</t>
  </si>
  <si>
    <t xml:space="preserve">peglerae</t>
  </si>
  <si>
    <t xml:space="preserve">Ø 10</t>
  </si>
  <si>
    <t xml:space="preserve">perrieri</t>
  </si>
  <si>
    <t xml:space="preserve">pruinosa</t>
  </si>
  <si>
    <t xml:space="preserve">p.12-15</t>
  </si>
  <si>
    <t xml:space="preserve">rauhii</t>
  </si>
  <si>
    <t xml:space="preserve">ruffingiana</t>
  </si>
  <si>
    <t xml:space="preserve">Ambatomena, Madag., JAA 438</t>
  </si>
  <si>
    <t xml:space="preserve">saponaria</t>
  </si>
  <si>
    <t xml:space="preserve">saundersiae</t>
  </si>
  <si>
    <t xml:space="preserve">suprafoliata</t>
  </si>
  <si>
    <t xml:space="preserve">krásná, Svazijsko, Mpumalanga</t>
  </si>
  <si>
    <t xml:space="preserve">p 5-8</t>
  </si>
  <si>
    <t xml:space="preserve">tomentosa</t>
  </si>
  <si>
    <t xml:space="preserve">v. 20</t>
  </si>
  <si>
    <t xml:space="preserve">variegata</t>
  </si>
  <si>
    <t xml:space="preserve">vera</t>
  </si>
  <si>
    <t xml:space="preserve">v. 15</t>
  </si>
  <si>
    <t xml:space="preserve">viguieri</t>
  </si>
  <si>
    <t xml:space="preserve">zebrina</t>
  </si>
  <si>
    <t xml:space="preserve">š. 10-20</t>
  </si>
  <si>
    <t xml:space="preserve">Aloinopsis</t>
  </si>
  <si>
    <t xml:space="preserve">luckhofii</t>
  </si>
  <si>
    <t xml:space="preserve">pole-evansii</t>
  </si>
  <si>
    <t xml:space="preserve">PP301</t>
  </si>
  <si>
    <t xml:space="preserve">Anacampseros</t>
  </si>
  <si>
    <t xml:space="preserve">arachnoides</t>
  </si>
  <si>
    <t xml:space="preserve">Aberdeen, ES3040</t>
  </si>
  <si>
    <t xml:space="preserve">11km s Clarens</t>
  </si>
  <si>
    <t xml:space="preserve">Anthurium</t>
  </si>
  <si>
    <t xml:space="preserve">gracile</t>
  </si>
  <si>
    <t xml:space="preserve">2-letá</t>
  </si>
  <si>
    <t xml:space="preserve">v. 10 cm</t>
  </si>
  <si>
    <t xml:space="preserve">Argyroderma</t>
  </si>
  <si>
    <t xml:space="preserve">sp</t>
  </si>
  <si>
    <t xml:space="preserve">Avonia</t>
  </si>
  <si>
    <t xml:space="preserve">dinteri</t>
  </si>
  <si>
    <t xml:space="preserve">kaudexní, červenofial. květ, 3 r.</t>
  </si>
  <si>
    <t xml:space="preserve">v 2,5 - 4</t>
  </si>
  <si>
    <t xml:space="preserve">quinaria v. alstonii</t>
  </si>
  <si>
    <t xml:space="preserve">květuschopné miniatury, 3 - 4 r.</t>
  </si>
  <si>
    <t xml:space="preserve">v 2-3</t>
  </si>
  <si>
    <t xml:space="preserve">35-50</t>
  </si>
  <si>
    <t xml:space="preserve">1,27 - 1,82</t>
  </si>
  <si>
    <t xml:space="preserve">Begonia</t>
  </si>
  <si>
    <t xml:space="preserve">valida</t>
  </si>
  <si>
    <t xml:space="preserve">pachykaul</t>
  </si>
  <si>
    <t xml:space="preserve">v 6-8</t>
  </si>
  <si>
    <t xml:space="preserve">Bergeranthus</t>
  </si>
  <si>
    <t xml:space="preserve">jamesii</t>
  </si>
  <si>
    <t xml:space="preserve">Bilbergia</t>
  </si>
  <si>
    <t xml:space="preserve">květuschopná</t>
  </si>
  <si>
    <t xml:space="preserve">Bombacopsis</t>
  </si>
  <si>
    <t xml:space="preserve">cubensis</t>
  </si>
  <si>
    <t xml:space="preserve">KF 4</t>
  </si>
  <si>
    <t xml:space="preserve">Bowiea</t>
  </si>
  <si>
    <t xml:space="preserve">volubilis</t>
  </si>
  <si>
    <t xml:space="preserve">p.1-2</t>
  </si>
  <si>
    <t xml:space="preserve">15-20</t>
  </si>
  <si>
    <t xml:space="preserve">0,55 - 0,73</t>
  </si>
  <si>
    <t xml:space="preserve">Ø cibulky 1-2</t>
  </si>
  <si>
    <t xml:space="preserve">p 1</t>
  </si>
  <si>
    <t xml:space="preserve">Bulbine</t>
  </si>
  <si>
    <t xml:space="preserve">mesembryanthoides</t>
  </si>
  <si>
    <t xml:space="preserve">Caralluma</t>
  </si>
  <si>
    <t xml:space="preserve">burchardii </t>
  </si>
  <si>
    <t xml:space="preserve">řízek</t>
  </si>
  <si>
    <t xml:space="preserve">Carruanthus</t>
  </si>
  <si>
    <t xml:space="preserve">ringens</t>
  </si>
  <si>
    <t xml:space="preserve">Cerochlamys</t>
  </si>
  <si>
    <t xml:space="preserve">pachyphylla</t>
  </si>
  <si>
    <t xml:space="preserve">Ceropegia</t>
  </si>
  <si>
    <t xml:space="preserve">d.5-10</t>
  </si>
  <si>
    <t xml:space="preserve">barclyi</t>
  </si>
  <si>
    <t xml:space="preserve">tvoří mohutnou hlízu</t>
  </si>
  <si>
    <t xml:space="preserve">barklyi</t>
  </si>
  <si>
    <t xml:space="preserve">cimiciodora</t>
  </si>
  <si>
    <t xml:space="preserve">d.10-15</t>
  </si>
  <si>
    <t xml:space="preserve">dichotoma</t>
  </si>
  <si>
    <t xml:space="preserve">v. 30</t>
  </si>
  <si>
    <t xml:space="preserve">distineta v.haygartii</t>
  </si>
  <si>
    <t xml:space="preserve">fusca</t>
  </si>
  <si>
    <t xml:space="preserve">occulta</t>
  </si>
  <si>
    <t xml:space="preserve">oculta</t>
  </si>
  <si>
    <t xml:space="preserve">Ø 0,5</t>
  </si>
  <si>
    <t xml:space="preserve">radicans</t>
  </si>
  <si>
    <t xml:space="preserve">d.10</t>
  </si>
  <si>
    <t xml:space="preserve">d. ≥ 10</t>
  </si>
  <si>
    <t xml:space="preserve">robynsiana</t>
  </si>
  <si>
    <t xml:space="preserve">d.5</t>
  </si>
  <si>
    <t xml:space="preserve">sandersonii</t>
  </si>
  <si>
    <t xml:space="preserve">stapeliformis</t>
  </si>
  <si>
    <t xml:space="preserve">d. ≥20</t>
  </si>
  <si>
    <t xml:space="preserve">stapeliformis v. serpentina</t>
  </si>
  <si>
    <t xml:space="preserve">d. cca 50 cm</t>
  </si>
  <si>
    <t xml:space="preserve">woodii</t>
  </si>
  <si>
    <t xml:space="preserve">p.2</t>
  </si>
  <si>
    <t xml:space="preserve">2-letá </t>
  </si>
  <si>
    <t xml:space="preserve">Ø 2 cm</t>
  </si>
  <si>
    <t xml:space="preserve">hlízy jsou vhodné podnože k roubování</t>
  </si>
  <si>
    <t xml:space="preserve">p 1,5</t>
  </si>
  <si>
    <t xml:space="preserve">panašovaná forma</t>
  </si>
  <si>
    <t xml:space="preserve">woodii 'Variegata' </t>
  </si>
  <si>
    <t xml:space="preserve">Cissus</t>
  </si>
  <si>
    <t xml:space="preserve">quadrangularis</t>
  </si>
  <si>
    <t xml:space="preserve">tuberosa</t>
  </si>
  <si>
    <t xml:space="preserve">zakořeněný řízek</t>
  </si>
  <si>
    <t xml:space="preserve">v.15cm</t>
  </si>
  <si>
    <t xml:space="preserve">Conophytum</t>
  </si>
  <si>
    <t xml:space="preserve">minutum</t>
  </si>
  <si>
    <t xml:space="preserve">Cotyledon</t>
  </si>
  <si>
    <t xml:space="preserve">orbiculata</t>
  </si>
  <si>
    <t xml:space="preserve">tomentosa ssp. ladismithiensis</t>
  </si>
  <si>
    <t xml:space="preserve">Crassula</t>
  </si>
  <si>
    <t xml:space="preserve">"Devil's Horns"</t>
  </si>
  <si>
    <t xml:space="preserve">Cr. nudicaulis x ?</t>
  </si>
  <si>
    <t xml:space="preserve">3</t>
  </si>
  <si>
    <t xml:space="preserve">"Moonglow"</t>
  </si>
  <si>
    <t xml:space="preserve">Cr. deceptor x Cr. Perfoliata v. falcata</t>
  </si>
  <si>
    <t xml:space="preserve">2</t>
  </si>
  <si>
    <t xml:space="preserve">amethistina</t>
  </si>
  <si>
    <t xml:space="preserve">arborescens</t>
  </si>
  <si>
    <t xml:space="preserve">arta</t>
  </si>
  <si>
    <t xml:space="preserve">v.4-6</t>
  </si>
  <si>
    <t xml:space="preserve">ausensis  </t>
  </si>
  <si>
    <t xml:space="preserve">Kuckaus</t>
  </si>
  <si>
    <t xml:space="preserve">ausensis ssp. titanopsis</t>
  </si>
  <si>
    <t xml:space="preserve">ausensis v. titanopsis, </t>
  </si>
  <si>
    <t xml:space="preserve">kompaktní, drobná</t>
  </si>
  <si>
    <t xml:space="preserve">p 1-1,5</t>
  </si>
  <si>
    <t xml:space="preserve">20-25</t>
  </si>
  <si>
    <t xml:space="preserve">0,73 - 0,91</t>
  </si>
  <si>
    <t xml:space="preserve">commutata</t>
  </si>
  <si>
    <t xml:space="preserve">v.4-5</t>
  </si>
  <si>
    <t xml:space="preserve">dejecta</t>
  </si>
  <si>
    <t xml:space="preserve">deltoides</t>
  </si>
  <si>
    <t xml:space="preserve">dubia</t>
  </si>
  <si>
    <t xml:space="preserve">v.5</t>
  </si>
  <si>
    <t xml:space="preserve">elegans ssp. namibiensis</t>
  </si>
  <si>
    <t xml:space="preserve">ericoides</t>
  </si>
  <si>
    <t xml:space="preserve">falcata</t>
  </si>
  <si>
    <t xml:space="preserve">falcata, v. perfoliata</t>
  </si>
  <si>
    <t xml:space="preserve">herrei</t>
  </si>
  <si>
    <t xml:space="preserve">hirta</t>
  </si>
  <si>
    <t xml:space="preserve">p.5-6</t>
  </si>
  <si>
    <t xml:space="preserve">marnierana</t>
  </si>
  <si>
    <t xml:space="preserve">v.3-5</t>
  </si>
  <si>
    <t xml:space="preserve">mesembryanthemoides</t>
  </si>
  <si>
    <t xml:space="preserve">v. 5</t>
  </si>
  <si>
    <t xml:space="preserve">muscosa</t>
  </si>
  <si>
    <t xml:space="preserve">v.7-10</t>
  </si>
  <si>
    <t xml:space="preserve">SB 1228, Strandfontein</t>
  </si>
  <si>
    <t xml:space="preserve">v. 6</t>
  </si>
  <si>
    <t xml:space="preserve">muscosa "mini"</t>
  </si>
  <si>
    <t xml:space="preserve">v.6</t>
  </si>
  <si>
    <t xml:space="preserve">orbicularis</t>
  </si>
  <si>
    <t xml:space="preserve">ovata</t>
  </si>
  <si>
    <t xml:space="preserve">bonsaje</t>
  </si>
  <si>
    <t xml:space="preserve">ovata 'Monstrosa'</t>
  </si>
  <si>
    <t xml:space="preserve">perfoliata v.minor</t>
  </si>
  <si>
    <t xml:space="preserve">perforata</t>
  </si>
  <si>
    <t xml:space="preserve">picturata</t>
  </si>
  <si>
    <t xml:space="preserve">portulacea, f. monstrosa</t>
  </si>
  <si>
    <t xml:space="preserve">reversisetosa</t>
  </si>
  <si>
    <t xml:space="preserve">sarcocaulis</t>
  </si>
  <si>
    <t xml:space="preserve">sarcostemoides</t>
  </si>
  <si>
    <t xml:space="preserve">socialis</t>
  </si>
  <si>
    <t xml:space="preserve">Kakamas</t>
  </si>
  <si>
    <t xml:space="preserve">v. 4</t>
  </si>
  <si>
    <t xml:space="preserve">teres</t>
  </si>
  <si>
    <t xml:space="preserve">v.2-3</t>
  </si>
  <si>
    <t xml:space="preserve">tetragona</t>
  </si>
  <si>
    <t xml:space="preserve">v. 7</t>
  </si>
  <si>
    <t xml:space="preserve">tetragona v. acutifolia</t>
  </si>
  <si>
    <t xml:space="preserve">ex Brack</t>
  </si>
  <si>
    <t xml:space="preserve">Cyanotis</t>
  </si>
  <si>
    <t xml:space="preserve">somaliensis</t>
  </si>
  <si>
    <t xml:space="preserve">trs</t>
  </si>
  <si>
    <t xml:space="preserve">Cynanchum</t>
  </si>
  <si>
    <t xml:space="preserve">madagascariense</t>
  </si>
  <si>
    <t xml:space="preserve">žluté květy</t>
  </si>
  <si>
    <t xml:space="preserve">délka 15-20 cm</t>
  </si>
  <si>
    <t xml:space="preserve">marnieranum</t>
  </si>
  <si>
    <t xml:space="preserve">Antanimora,PV1845  </t>
  </si>
  <si>
    <t xml:space="preserve">v.5-10</t>
  </si>
  <si>
    <t xml:space="preserve">Cyrtanthus</t>
  </si>
  <si>
    <t xml:space="preserve">sanguineus</t>
  </si>
  <si>
    <t xml:space="preserve">Ø 1-2 cm</t>
  </si>
  <si>
    <t xml:space="preserve">Delosperma</t>
  </si>
  <si>
    <t xml:space="preserve">basuticum 'Thabana'</t>
  </si>
  <si>
    <t xml:space="preserve">mrazuvzdorný</t>
  </si>
  <si>
    <t xml:space="preserve">basuticum 'White Nugget'</t>
  </si>
  <si>
    <t xml:space="preserve">congesta</t>
  </si>
  <si>
    <t xml:space="preserve">deilanthoides</t>
  </si>
  <si>
    <t xml:space="preserve">ecklonis</t>
  </si>
  <si>
    <t xml:space="preserve">harazianum</t>
  </si>
  <si>
    <t xml:space="preserve">lineareis</t>
  </si>
  <si>
    <t xml:space="preserve">napiforme</t>
  </si>
  <si>
    <t xml:space="preserve">subincanum</t>
  </si>
  <si>
    <t xml:space="preserve">Didiera</t>
  </si>
  <si>
    <t xml:space="preserve">madagascariensis</t>
  </si>
  <si>
    <t xml:space="preserve">Tsifota</t>
  </si>
  <si>
    <t xml:space="preserve">Dinteranthus</t>
  </si>
  <si>
    <t xml:space="preserve">vanzylii</t>
  </si>
  <si>
    <t xml:space="preserve">PV 644,  20km South of Pofadder</t>
  </si>
  <si>
    <t xml:space="preserve">Dischidia</t>
  </si>
  <si>
    <t xml:space="preserve">ruscifolia</t>
  </si>
  <si>
    <t xml:space="preserve">závěsná, bílé květy</t>
  </si>
  <si>
    <t xml:space="preserve">délka 15-25 cm</t>
  </si>
  <si>
    <t xml:space="preserve">Dorstenia</t>
  </si>
  <si>
    <t xml:space="preserve">aff. crispa </t>
  </si>
  <si>
    <t xml:space="preserve">stříbřitě zelené tělo,KF, původ Rowland</t>
  </si>
  <si>
    <t xml:space="preserve">p kaudexu 1 </t>
  </si>
  <si>
    <t xml:space="preserve">crispa</t>
  </si>
  <si>
    <t xml:space="preserve">f.zelené tělo Rowland</t>
  </si>
  <si>
    <t xml:space="preserve">fialová epidermis</t>
  </si>
  <si>
    <t xml:space="preserve">p kaud. 1</t>
  </si>
  <si>
    <t xml:space="preserve">crispa v. lancifolia</t>
  </si>
  <si>
    <t xml:space="preserve">kopinaté listy</t>
  </si>
  <si>
    <t xml:space="preserve">p  kaud. 1 </t>
  </si>
  <si>
    <t xml:space="preserve">foetida</t>
  </si>
  <si>
    <t xml:space="preserve">p.1,5-2</t>
  </si>
  <si>
    <t xml:space="preserve">Mecca, Lavr.20546</t>
  </si>
  <si>
    <t xml:space="preserve">v.3</t>
  </si>
  <si>
    <t xml:space="preserve">různé růstové formy,KF</t>
  </si>
  <si>
    <t xml:space="preserve">p kaudexu 1-2</t>
  </si>
  <si>
    <t xml:space="preserve">hildebrandtii</t>
  </si>
  <si>
    <t xml:space="preserve">Ø 2 </t>
  </si>
  <si>
    <t xml:space="preserve">sp. BL 751</t>
  </si>
  <si>
    <t xml:space="preserve">zajímavý kaudex porostlý trichomy</t>
  </si>
  <si>
    <t xml:space="preserve">p kaudexu 1</t>
  </si>
  <si>
    <t xml:space="preserve">zansibarica</t>
  </si>
  <si>
    <t xml:space="preserve">Tanzanie, Prov. Tanga</t>
  </si>
  <si>
    <t xml:space="preserve">Draceana</t>
  </si>
  <si>
    <t xml:space="preserve">draco</t>
  </si>
  <si>
    <t xml:space="preserve">Tenerife</t>
  </si>
  <si>
    <t xml:space="preserve">v.15-20</t>
  </si>
  <si>
    <t xml:space="preserve">Drimia</t>
  </si>
  <si>
    <t xml:space="preserve">vzácná cibulovina, dužnaté kořeny i listy, Kapsko</t>
  </si>
  <si>
    <t xml:space="preserve">p 1-3</t>
  </si>
  <si>
    <t xml:space="preserve">30-55</t>
  </si>
  <si>
    <t xml:space="preserve">1,09 - 2</t>
  </si>
  <si>
    <t xml:space="preserve">Drimiopsis</t>
  </si>
  <si>
    <t xml:space="preserve">davidsoniae</t>
  </si>
  <si>
    <t xml:space="preserve">maculata</t>
  </si>
  <si>
    <t xml:space="preserve">Ø 2-3 cm</t>
  </si>
  <si>
    <t xml:space="preserve">Duvalia</t>
  </si>
  <si>
    <t xml:space="preserve">corderoi</t>
  </si>
  <si>
    <t xml:space="preserve">emiliana</t>
  </si>
  <si>
    <t xml:space="preserve">trs s kořeny, min. 3 stonky</t>
  </si>
  <si>
    <t xml:space="preserve">modesta</t>
  </si>
  <si>
    <t xml:space="preserve">radiata</t>
  </si>
  <si>
    <t xml:space="preserve">reclinata</t>
  </si>
  <si>
    <t xml:space="preserve">Dyckia</t>
  </si>
  <si>
    <t xml:space="preserve">marnier-lapostolei v. estevesii</t>
  </si>
  <si>
    <t xml:space="preserve">HU 5, široké stříbrné ozdobné listy, krásná</t>
  </si>
  <si>
    <t xml:space="preserve">p 6-7</t>
  </si>
  <si>
    <t xml:space="preserve">sulfuracea</t>
  </si>
  <si>
    <t xml:space="preserve">Echeveria</t>
  </si>
  <si>
    <t xml:space="preserve">agavoides</t>
  </si>
  <si>
    <t xml:space="preserve">agavoides f.cristata</t>
  </si>
  <si>
    <t xml:space="preserve">amoena</t>
  </si>
  <si>
    <t xml:space="preserve">Escola, Veracruz</t>
  </si>
  <si>
    <t xml:space="preserve">bicolor</t>
  </si>
  <si>
    <t xml:space="preserve">U1921, Merida, Venezuela</t>
  </si>
  <si>
    <t xml:space="preserve">4</t>
  </si>
  <si>
    <t xml:space="preserve">cv. Perle von Nurnberg</t>
  </si>
  <si>
    <t xml:space="preserve">10cm</t>
  </si>
  <si>
    <t xml:space="preserve">derenbergii</t>
  </si>
  <si>
    <t xml:space="preserve">diffractens</t>
  </si>
  <si>
    <t xml:space="preserve">glauca f.cristata</t>
  </si>
  <si>
    <t xml:space="preserve">gracilis</t>
  </si>
  <si>
    <t xml:space="preserve">minima</t>
  </si>
  <si>
    <t xml:space="preserve">keříček </t>
  </si>
  <si>
    <t xml:space="preserve">v. 10</t>
  </si>
  <si>
    <t xml:space="preserve">movesii</t>
  </si>
  <si>
    <t xml:space="preserve">nodulosa</t>
  </si>
  <si>
    <t xml:space="preserve">pulidonis</t>
  </si>
  <si>
    <t xml:space="preserve">rondelii</t>
  </si>
  <si>
    <t xml:space="preserve">runyonii cv.Topsy Turvy</t>
  </si>
  <si>
    <t xml:space="preserve">setosa</t>
  </si>
  <si>
    <t xml:space="preserve">stolonifera</t>
  </si>
  <si>
    <t xml:space="preserve">subrigida</t>
  </si>
  <si>
    <t xml:space="preserve">Piňal de Amoles, Qro</t>
  </si>
  <si>
    <t xml:space="preserve">tolimanensis </t>
  </si>
  <si>
    <t xml:space="preserve">bílá, květuschopná</t>
  </si>
  <si>
    <t xml:space="preserve">p 3-4</t>
  </si>
  <si>
    <t xml:space="preserve">Echidnopsis</t>
  </si>
  <si>
    <t xml:space="preserve">cereiformis</t>
  </si>
  <si>
    <t xml:space="preserve">min. 3 stonky s kořeny</t>
  </si>
  <si>
    <t xml:space="preserve">Euphorbia</t>
  </si>
  <si>
    <t xml:space="preserve">aeruginosa</t>
  </si>
  <si>
    <t xml:space="preserve">amplophyla</t>
  </si>
  <si>
    <t xml:space="preserve">v. 80</t>
  </si>
  <si>
    <t xml:space="preserve">buruana</t>
  </si>
  <si>
    <t xml:space="preserve">canariensis</t>
  </si>
  <si>
    <t xml:space="preserve">v. 50</t>
  </si>
  <si>
    <t xml:space="preserve">cap-saintemariensis</t>
  </si>
  <si>
    <t xml:space="preserve">echinus</t>
  </si>
  <si>
    <t xml:space="preserve">Maroko - Agadir - semenáč</t>
  </si>
  <si>
    <t xml:space="preserve">enopla</t>
  </si>
  <si>
    <t xml:space="preserve">v.8</t>
  </si>
  <si>
    <t xml:space="preserve">ewansii</t>
  </si>
  <si>
    <t xml:space="preserve">v. 60</t>
  </si>
  <si>
    <t xml:space="preserve">francoisii</t>
  </si>
  <si>
    <t xml:space="preserve">greenwayi</t>
  </si>
  <si>
    <t xml:space="preserve">hedyotoides</t>
  </si>
  <si>
    <t xml:space="preserve">horrida v.mayor</t>
  </si>
  <si>
    <t xml:space="preserve">inconstanta</t>
  </si>
  <si>
    <t xml:space="preserve">v 20</t>
  </si>
  <si>
    <t xml:space="preserve">ingens</t>
  </si>
  <si>
    <t xml:space="preserve">Guasa,Tenerife ,semenáč</t>
  </si>
  <si>
    <t xml:space="preserve">v.12-15</t>
  </si>
  <si>
    <t xml:space="preserve">knuthii</t>
  </si>
  <si>
    <t xml:space="preserve">semenáč - starší rostliny</t>
  </si>
  <si>
    <t xml:space="preserve">v.8-12</t>
  </si>
  <si>
    <t xml:space="preserve">lactea</t>
  </si>
  <si>
    <t xml:space="preserve">lenewtonii</t>
  </si>
  <si>
    <t xml:space="preserve">mammillaris</t>
  </si>
  <si>
    <t xml:space="preserve">medusae</t>
  </si>
  <si>
    <t xml:space="preserve">platyclada v.platyclada</t>
  </si>
  <si>
    <t xml:space="preserve">resinifera</t>
  </si>
  <si>
    <t xml:space="preserve"> Ø 15</t>
  </si>
  <si>
    <t xml:space="preserve">stenoclada</t>
  </si>
  <si>
    <t xml:space="preserve">Lavanono,semenáč</t>
  </si>
  <si>
    <t xml:space="preserve">tirucallii </t>
  </si>
  <si>
    <t xml:space="preserve">tubiglans</t>
  </si>
  <si>
    <t xml:space="preserve">viguieri v.viguieri</t>
  </si>
  <si>
    <t xml:space="preserve">v.5-6</t>
  </si>
  <si>
    <t xml:space="preserve">Faucaria</t>
  </si>
  <si>
    <t xml:space="preserve">paucidens</t>
  </si>
  <si>
    <t xml:space="preserve">PV 1075</t>
  </si>
  <si>
    <t xml:space="preserve">tigrina</t>
  </si>
  <si>
    <t xml:space="preserve">tuberculosa</t>
  </si>
  <si>
    <t xml:space="preserve">Fenestraria</t>
  </si>
  <si>
    <t xml:space="preserve">aurantiaca</t>
  </si>
  <si>
    <t xml:space="preserve">PV 661</t>
  </si>
  <si>
    <t xml:space="preserve">Fockea</t>
  </si>
  <si>
    <t xml:space="preserve">edulis</t>
  </si>
  <si>
    <t xml:space="preserve">květuschopná, KF</t>
  </si>
  <si>
    <t xml:space="preserve">15x20cm</t>
  </si>
  <si>
    <t xml:space="preserve">Fouquieria</t>
  </si>
  <si>
    <t xml:space="preserve">diguetii</t>
  </si>
  <si>
    <t xml:space="preserve">kaud.</t>
  </si>
  <si>
    <t xml:space="preserve">macdougalii</t>
  </si>
  <si>
    <t xml:space="preserve">Frithia</t>
  </si>
  <si>
    <t xml:space="preserve">pulchra v.minor</t>
  </si>
  <si>
    <t xml:space="preserve">Gasteraloe</t>
  </si>
  <si>
    <t xml:space="preserve">cv. Wonder</t>
  </si>
  <si>
    <t xml:space="preserve">Gasteria</t>
  </si>
  <si>
    <t xml:space="preserve">acinacifolia</t>
  </si>
  <si>
    <t xml:space="preserve">armstrongii</t>
  </si>
  <si>
    <t xml:space="preserve">Ø 1 </t>
  </si>
  <si>
    <t xml:space="preserve">armstrongii </t>
  </si>
  <si>
    <t xml:space="preserve">(G.nitida v. a.)</t>
  </si>
  <si>
    <t xml:space="preserve">p 3</t>
  </si>
  <si>
    <t xml:space="preserve">p.10-15</t>
  </si>
  <si>
    <t xml:space="preserve">bicolor ssp.liliputana</t>
  </si>
  <si>
    <t xml:space="preserve">colubrina</t>
  </si>
  <si>
    <t xml:space="preserve">CV. ISOMATSU</t>
  </si>
  <si>
    <t xml:space="preserve">panašovaná</t>
  </si>
  <si>
    <t xml:space="preserve">p 3-5</t>
  </si>
  <si>
    <t xml:space="preserve">CV. WARTOG </t>
  </si>
  <si>
    <t xml:space="preserve">částečně panašovaná</t>
  </si>
  <si>
    <t xml:space="preserve">p 5-7</t>
  </si>
  <si>
    <t xml:space="preserve">cv.'Isomatsu' (panaš.)</t>
  </si>
  <si>
    <t xml:space="preserve">š. 3-5</t>
  </si>
  <si>
    <t xml:space="preserve">ellaphieae</t>
  </si>
  <si>
    <t xml:space="preserve">ernesti-ruschii</t>
  </si>
  <si>
    <t xml:space="preserve">glomerata</t>
  </si>
  <si>
    <t xml:space="preserve">p. 4-5 </t>
  </si>
  <si>
    <t xml:space="preserve">p.8-13</t>
  </si>
  <si>
    <t xml:space="preserve">marmorata</t>
  </si>
  <si>
    <t xml:space="preserve">Gasterworthia</t>
  </si>
  <si>
    <t xml:space="preserve">cv. A1 variegata</t>
  </si>
  <si>
    <t xml:space="preserve">Graptopetalum</t>
  </si>
  <si>
    <t xml:space="preserve">filiferum</t>
  </si>
  <si>
    <t xml:space="preserve">paraguayense</t>
  </si>
  <si>
    <t xml:space="preserve">paraquayense</t>
  </si>
  <si>
    <t xml:space="preserve">mrazuvzdorná!</t>
  </si>
  <si>
    <t xml:space="preserve">Haemanthus</t>
  </si>
  <si>
    <t xml:space="preserve">albiflos</t>
  </si>
  <si>
    <t xml:space="preserve">Haworthia</t>
  </si>
  <si>
    <t xml:space="preserve"> cuspidata</t>
  </si>
  <si>
    <t xml:space="preserve">v 5</t>
  </si>
  <si>
    <t xml:space="preserve">angustifolia</t>
  </si>
  <si>
    <t xml:space="preserve">angustifolia v. altissima</t>
  </si>
  <si>
    <t xml:space="preserve">Palmietfontein, JDV 92-63</t>
  </si>
  <si>
    <t xml:space="preserve">arachnoidea v. aranea</t>
  </si>
  <si>
    <t xml:space="preserve">East of the Rust, Ex ES 14898</t>
  </si>
  <si>
    <t xml:space="preserve">arachnoidea v. scabrispina</t>
  </si>
  <si>
    <t xml:space="preserve">Rooinekpass, Laingsburg, Ex ES</t>
  </si>
  <si>
    <t xml:space="preserve">p.2-2,5</t>
  </si>
  <si>
    <t xml:space="preserve">asema</t>
  </si>
  <si>
    <t xml:space="preserve">Besemkop, JDV 90-100</t>
  </si>
  <si>
    <t xml:space="preserve">asperula</t>
  </si>
  <si>
    <t xml:space="preserve">attenuata</t>
  </si>
  <si>
    <t xml:space="preserve">attenuata </t>
  </si>
  <si>
    <t xml:space="preserve">attenuata v.attenuata</t>
  </si>
  <si>
    <t xml:space="preserve">attenuata v.caespitosa</t>
  </si>
  <si>
    <t xml:space="preserve">batesiana</t>
  </si>
  <si>
    <t xml:space="preserve">bayeri</t>
  </si>
  <si>
    <t xml:space="preserve">De Rust, Ex Wellens</t>
  </si>
  <si>
    <t xml:space="preserve">bolusii v. blackbeardiana                    Middelburg</t>
  </si>
  <si>
    <t xml:space="preserve">bolusii v.blackberdiana</t>
  </si>
  <si>
    <t xml:space="preserve">p.1,5-3</t>
  </si>
  <si>
    <t xml:space="preserve">p 2,5-3,5 </t>
  </si>
  <si>
    <t xml:space="preserve">cooperi v. leightonii</t>
  </si>
  <si>
    <t xml:space="preserve">cooperi v. pilifera</t>
  </si>
  <si>
    <t xml:space="preserve"> ISI 89-57</t>
  </si>
  <si>
    <t xml:space="preserve">p 2-3 </t>
  </si>
  <si>
    <t xml:space="preserve">cooperi v. truncata</t>
  </si>
  <si>
    <t xml:space="preserve">Bolo reserve</t>
  </si>
  <si>
    <t xml:space="preserve">ISI 1762, Bolo Reserve, kompaktní</t>
  </si>
  <si>
    <t xml:space="preserve">cv. Cleopatra Story</t>
  </si>
  <si>
    <t xml:space="preserve">excelentní japonský kultivar</t>
  </si>
  <si>
    <t xml:space="preserve">cv. dellensis </t>
  </si>
  <si>
    <t xml:space="preserve">cv. retusa Grey Ghost</t>
  </si>
  <si>
    <t xml:space="preserve">cv. ryderiana</t>
  </si>
  <si>
    <t xml:space="preserve">cv. viscosa x venossa ssp. granulata</t>
  </si>
  <si>
    <t xml:space="preserve">cymbiformis</t>
  </si>
  <si>
    <t xml:space="preserve">cymbiformis v. multifolia</t>
  </si>
  <si>
    <t xml:space="preserve">p 2-3,5</t>
  </si>
  <si>
    <t xml:space="preserve">cymbiformis v. ramosa</t>
  </si>
  <si>
    <t xml:space="preserve">větvící se</t>
  </si>
  <si>
    <t xml:space="preserve">cymbiformis v. transiens</t>
  </si>
  <si>
    <t xml:space="preserve">kompaktní, průsvitná okénka, DJF 86/110</t>
  </si>
  <si>
    <t xml:space="preserve">cymbiformis, v. lutei</t>
  </si>
  <si>
    <t xml:space="preserve">Ø 5-10</t>
  </si>
  <si>
    <t xml:space="preserve">denticulata</t>
  </si>
  <si>
    <t xml:space="preserve">Ex Gariep plants, Ex Rolasson</t>
  </si>
  <si>
    <t xml:space="preserve">gigantea</t>
  </si>
  <si>
    <t xml:space="preserve">graminifolia v. derustensis</t>
  </si>
  <si>
    <t xml:space="preserve">N.W. of de Rust, GM 425a</t>
  </si>
  <si>
    <t xml:space="preserve">v.20-25</t>
  </si>
  <si>
    <t xml:space="preserve">heidelbergensis</t>
  </si>
  <si>
    <t xml:space="preserve">Die Plotte, JDV 91-143, IB 3596</t>
  </si>
  <si>
    <t xml:space="preserve">heidelbergensis v. scabra</t>
  </si>
  <si>
    <t xml:space="preserve">2 km na haarwegskloof, road to Bredasdorp, RW 56-07</t>
  </si>
  <si>
    <t xml:space="preserve">helmiae</t>
  </si>
  <si>
    <t xml:space="preserve">chloracantha</t>
  </si>
  <si>
    <t xml:space="preserve">S Gouritz Gorge</t>
  </si>
  <si>
    <t xml:space="preserve">leightonii                                                  ISI 1399, Kaisers Beach</t>
  </si>
  <si>
    <t xml:space="preserve">p 1,5-3</t>
  </si>
  <si>
    <t xml:space="preserve">limifolia v. arcana</t>
  </si>
  <si>
    <t xml:space="preserve">Maleana, S of Krugerpark, VA 6606</t>
  </si>
  <si>
    <t xml:space="preserve">limifolia v. ubomboensis</t>
  </si>
  <si>
    <t xml:space="preserve">Stegi</t>
  </si>
  <si>
    <t xml:space="preserve">longiana</t>
  </si>
  <si>
    <t xml:space="preserve">louisiana patense</t>
  </si>
  <si>
    <t xml:space="preserve">lupula</t>
  </si>
  <si>
    <t xml:space="preserve">Villierdorp, JDV 94-36, IB 4152</t>
  </si>
  <si>
    <t xml:space="preserve">magnifica v. atrofusca</t>
  </si>
  <si>
    <t xml:space="preserve">Briljant, VA 7591</t>
  </si>
  <si>
    <t xml:space="preserve">marumiana</t>
  </si>
  <si>
    <t xml:space="preserve">Ø 3</t>
  </si>
  <si>
    <t xml:space="preserve">mirabilis</t>
  </si>
  <si>
    <t xml:space="preserve">původ S. Brack, 1996</t>
  </si>
  <si>
    <t xml:space="preserve">mirabilis ssp. mundula</t>
  </si>
  <si>
    <t xml:space="preserve">Mierkraal</t>
  </si>
  <si>
    <t xml:space="preserve">mirabilis v. badia</t>
  </si>
  <si>
    <t xml:space="preserve">Sandfontein, W. of Napier, MBB 6987</t>
  </si>
  <si>
    <t xml:space="preserve">mirabilis v. beukmannii</t>
  </si>
  <si>
    <t xml:space="preserve">Nethercourt, VA 5674</t>
  </si>
  <si>
    <t xml:space="preserve">mirabilis v. calcarea</t>
  </si>
  <si>
    <t xml:space="preserve">De Hoop</t>
  </si>
  <si>
    <t xml:space="preserve">multifolia</t>
  </si>
  <si>
    <t xml:space="preserve">mutica</t>
  </si>
  <si>
    <t xml:space="preserve">Volmoed, South of Stromsvlei, EA 1148</t>
  </si>
  <si>
    <t xml:space="preserve">parksiana</t>
  </si>
  <si>
    <t xml:space="preserve">Great Brak River, GM 284</t>
  </si>
  <si>
    <t xml:space="preserve">pentagona</t>
  </si>
  <si>
    <t xml:space="preserve">pumila</t>
  </si>
  <si>
    <t xml:space="preserve">v 8</t>
  </si>
  <si>
    <t xml:space="preserve">pygmaea</t>
  </si>
  <si>
    <t xml:space="preserve">pygmaea v. argenteo-maculosa</t>
  </si>
  <si>
    <t xml:space="preserve">CCO 138, VA 4538a</t>
  </si>
  <si>
    <t xml:space="preserve">radula</t>
  </si>
  <si>
    <t xml:space="preserve">retusa</t>
  </si>
  <si>
    <t xml:space="preserve">S Heidelberg</t>
  </si>
  <si>
    <t xml:space="preserve">retusa v. geraldii</t>
  </si>
  <si>
    <t xml:space="preserve">retusa v. longibracteata</t>
  </si>
  <si>
    <t xml:space="preserve">retusa v. multifolia</t>
  </si>
  <si>
    <t xml:space="preserve">retusa v.acuminata</t>
  </si>
  <si>
    <t xml:space="preserve">p.4-7</t>
  </si>
  <si>
    <t xml:space="preserve">retusa v.longibracteata</t>
  </si>
  <si>
    <t xml:space="preserve">serrata</t>
  </si>
  <si>
    <t xml:space="preserve">subattenuata</t>
  </si>
  <si>
    <t xml:space="preserve">tesselata</t>
  </si>
  <si>
    <t xml:space="preserve">š.7</t>
  </si>
  <si>
    <t xml:space="preserve">truncata</t>
  </si>
  <si>
    <t xml:space="preserve">turgida</t>
  </si>
  <si>
    <t xml:space="preserve">turgida "palidifolia"</t>
  </si>
  <si>
    <t xml:space="preserve">turgida f. "Heidelberg"</t>
  </si>
  <si>
    <t xml:space="preserve">JAR, původ S. Brack, 1997</t>
  </si>
  <si>
    <t xml:space="preserve">turgida f. 'Stilbaai'</t>
  </si>
  <si>
    <t xml:space="preserve">turgida v. longibracteata</t>
  </si>
  <si>
    <t xml:space="preserve">Stilbay</t>
  </si>
  <si>
    <t xml:space="preserve">turgida v. suberecta</t>
  </si>
  <si>
    <t xml:space="preserve">Bosfontein</t>
  </si>
  <si>
    <t xml:space="preserve">ubomboensis</t>
  </si>
  <si>
    <t xml:space="preserve">robustní druh, na slunci červená</t>
  </si>
  <si>
    <t xml:space="preserve">viscosa</t>
  </si>
  <si>
    <t xml:space="preserve">Great Caroo,tmavá forma</t>
  </si>
  <si>
    <t xml:space="preserve">viscosa x venosa v. granulata</t>
  </si>
  <si>
    <t xml:space="preserve">ozdobná</t>
  </si>
  <si>
    <t xml:space="preserve">zahntneriana</t>
  </si>
  <si>
    <t xml:space="preserve">Hechtia</t>
  </si>
  <si>
    <t xml:space="preserve">lepidophylla</t>
  </si>
  <si>
    <t xml:space="preserve">Hidalgo,Mexico,semenáč</t>
  </si>
  <si>
    <t xml:space="preserve">sp. Mexico</t>
  </si>
  <si>
    <t xml:space="preserve">Hippeastrum</t>
  </si>
  <si>
    <t xml:space="preserve">hybridum, cv. Minerva</t>
  </si>
  <si>
    <t xml:space="preserve">balení 5+3+3 cm</t>
  </si>
  <si>
    <t xml:space="preserve">5+3+3 cm</t>
  </si>
  <si>
    <t xml:space="preserve">Hoodia</t>
  </si>
  <si>
    <t xml:space="preserve">gordoni</t>
  </si>
  <si>
    <t xml:space="preserve">Betesda, Namib,</t>
  </si>
  <si>
    <t xml:space="preserve">trs. 20x30cm</t>
  </si>
  <si>
    <t xml:space="preserve">gordonii</t>
  </si>
  <si>
    <t xml:space="preserve">roční semenáč</t>
  </si>
  <si>
    <t xml:space="preserve">Huernia</t>
  </si>
  <si>
    <t xml:space="preserve">argentea</t>
  </si>
  <si>
    <t xml:space="preserve">aspera</t>
  </si>
  <si>
    <t xml:space="preserve">concinna</t>
  </si>
  <si>
    <t xml:space="preserve">decumbens</t>
  </si>
  <si>
    <t xml:space="preserve">harmsii</t>
  </si>
  <si>
    <t xml:space="preserve">hystrix</t>
  </si>
  <si>
    <t xml:space="preserve">keniensis</t>
  </si>
  <si>
    <t xml:space="preserve">kirkii</t>
  </si>
  <si>
    <t xml:space="preserve">macrocarpa</t>
  </si>
  <si>
    <t xml:space="preserve">mesneriana</t>
  </si>
  <si>
    <t xml:space="preserve">pendula</t>
  </si>
  <si>
    <t xml:space="preserve">penzigii</t>
  </si>
  <si>
    <t xml:space="preserve">pilensis</t>
  </si>
  <si>
    <t xml:space="preserve">bílý květ</t>
  </si>
  <si>
    <t xml:space="preserve">schneideriana</t>
  </si>
  <si>
    <t xml:space="preserve">subteranea</t>
  </si>
  <si>
    <t xml:space="preserve">thuretii</t>
  </si>
  <si>
    <t xml:space="preserve">IB10806, trs s kořeny, min. 3 stonky</t>
  </si>
  <si>
    <t xml:space="preserve">Cheiridopsis</t>
  </si>
  <si>
    <t xml:space="preserve">schlechteri-cigaretifera</t>
  </si>
  <si>
    <t xml:space="preserve">PV 409</t>
  </si>
  <si>
    <t xml:space="preserve">Ismene</t>
  </si>
  <si>
    <t xml:space="preserve">× deflexa (festalis)</t>
  </si>
  <si>
    <t xml:space="preserve">o. 21 - 28 cm</t>
  </si>
  <si>
    <t xml:space="preserve">o. 14 - 19 cm</t>
  </si>
  <si>
    <t xml:space="preserve">Jatropha </t>
  </si>
  <si>
    <t xml:space="preserve">cinerea</t>
  </si>
  <si>
    <t xml:space="preserve">stříbřitý pachykaul</t>
  </si>
  <si>
    <t xml:space="preserve">podagrica</t>
  </si>
  <si>
    <t xml:space="preserve">v 12-15</t>
  </si>
  <si>
    <t xml:space="preserve">40-45</t>
  </si>
  <si>
    <t xml:space="preserve">Jovibarba</t>
  </si>
  <si>
    <t xml:space="preserve">arenaria</t>
  </si>
  <si>
    <t xml:space="preserve">vých. Tyrolsko, pův. Hlinecký, 1988</t>
  </si>
  <si>
    <t xml:space="preserve">globifera ssp. allionii</t>
  </si>
  <si>
    <t xml:space="preserve">růžice</t>
  </si>
  <si>
    <t xml:space="preserve">globifera ssp. hirta</t>
  </si>
  <si>
    <t xml:space="preserve">Drevnk,Slovinsko</t>
  </si>
  <si>
    <t xml:space="preserve">globifera ssp. hirta v. preisiana</t>
  </si>
  <si>
    <t xml:space="preserve">Moravský hrad</t>
  </si>
  <si>
    <t xml:space="preserve">p 1-2</t>
  </si>
  <si>
    <t xml:space="preserve">V. Tatry</t>
  </si>
  <si>
    <t xml:space="preserve">p 1,5-2</t>
  </si>
  <si>
    <t xml:space="preserve">hirta </t>
  </si>
  <si>
    <t xml:space="preserve">sobolifera</t>
  </si>
  <si>
    <t xml:space="preserve">V. Fatra</t>
  </si>
  <si>
    <t xml:space="preserve">p 1 - 1,5</t>
  </si>
  <si>
    <t xml:space="preserve">Kalanchoe</t>
  </si>
  <si>
    <t xml:space="preserve">blossfeld. cv. Calandiva</t>
  </si>
  <si>
    <t xml:space="preserve">(orange)</t>
  </si>
  <si>
    <t xml:space="preserve">dentatei</t>
  </si>
  <si>
    <t xml:space="preserve">v, 15</t>
  </si>
  <si>
    <t xml:space="preserve">dinklagei</t>
  </si>
  <si>
    <t xml:space="preserve">Mad.</t>
  </si>
  <si>
    <t xml:space="preserve">figuereidoi</t>
  </si>
  <si>
    <t xml:space="preserve">v.10-12</t>
  </si>
  <si>
    <t xml:space="preserve">šedomodré</t>
  </si>
  <si>
    <t xml:space="preserve">mangini "WENDY"</t>
  </si>
  <si>
    <t xml:space="preserve">orygalis</t>
  </si>
  <si>
    <t xml:space="preserve">hnědé</t>
  </si>
  <si>
    <t xml:space="preserve">prolifera</t>
  </si>
  <si>
    <t xml:space="preserve">zelený stromek jako z plastu</t>
  </si>
  <si>
    <t xml:space="preserve">rhombopilosa</t>
  </si>
  <si>
    <t xml:space="preserve">v.6-7</t>
  </si>
  <si>
    <t xml:space="preserve">oranžový květ, Antiatlas, Maroko</t>
  </si>
  <si>
    <t xml:space="preserve">synsepala</t>
  </si>
  <si>
    <t xml:space="preserve">thysiflora aff.</t>
  </si>
  <si>
    <t xml:space="preserve">Kedrostis </t>
  </si>
  <si>
    <t xml:space="preserve">leloja</t>
  </si>
  <si>
    <t xml:space="preserve">kuželovitý stříbřitý kaudex</t>
  </si>
  <si>
    <t xml:space="preserve">Lapidaria</t>
  </si>
  <si>
    <t xml:space="preserve">margaretae</t>
  </si>
  <si>
    <t xml:space="preserve">PV 763</t>
  </si>
  <si>
    <t xml:space="preserve">Ledebouria</t>
  </si>
  <si>
    <t xml:space="preserve">aff.natalensis</t>
  </si>
  <si>
    <t xml:space="preserve">natalensis</t>
  </si>
  <si>
    <t xml:space="preserve">trs cibulí</t>
  </si>
  <si>
    <t xml:space="preserve">paucifolia</t>
  </si>
  <si>
    <t xml:space="preserve">trs s min. 5 cibulemi</t>
  </si>
  <si>
    <t xml:space="preserve">socialis 'Paucifolia' </t>
  </si>
  <si>
    <t xml:space="preserve">socialis v. minellii</t>
  </si>
  <si>
    <t xml:space="preserve">v 6-10</t>
  </si>
  <si>
    <t xml:space="preserve">mohutná</t>
  </si>
  <si>
    <t xml:space="preserve">Lithops</t>
  </si>
  <si>
    <t xml:space="preserve">aucampiae</t>
  </si>
  <si>
    <t xml:space="preserve">C 117</t>
  </si>
  <si>
    <t xml:space="preserve">PV 638</t>
  </si>
  <si>
    <t xml:space="preserve">aucampiae v. euniceae</t>
  </si>
  <si>
    <t xml:space="preserve">C 048</t>
  </si>
  <si>
    <t xml:space="preserve">aucampiae v. fluminalis</t>
  </si>
  <si>
    <t xml:space="preserve">C 054</t>
  </si>
  <si>
    <t xml:space="preserve">aucampiae v. koelemanii</t>
  </si>
  <si>
    <t xml:space="preserve">C 016</t>
  </si>
  <si>
    <t xml:space="preserve">aucampiae v. Kuruman</t>
  </si>
  <si>
    <t xml:space="preserve">C 332</t>
  </si>
  <si>
    <t xml:space="preserve">bromfieldii</t>
  </si>
  <si>
    <t xml:space="preserve">PV 980</t>
  </si>
  <si>
    <t xml:space="preserve">bromfieldii v. glaudinae</t>
  </si>
  <si>
    <t xml:space="preserve">C 116</t>
  </si>
  <si>
    <t xml:space="preserve">bromfieldii v. insularis</t>
  </si>
  <si>
    <t xml:space="preserve">PV 982</t>
  </si>
  <si>
    <t xml:space="preserve">bromfieldii v. insularis cv. Sulphurea</t>
  </si>
  <si>
    <t xml:space="preserve">C 362</t>
  </si>
  <si>
    <t xml:space="preserve">bromfieldii v. mennelii</t>
  </si>
  <si>
    <t xml:space="preserve">C 044</t>
  </si>
  <si>
    <t xml:space="preserve">coleorum</t>
  </si>
  <si>
    <t xml:space="preserve">C 206</t>
  </si>
  <si>
    <t xml:space="preserve">divergens v. amethystina</t>
  </si>
  <si>
    <t xml:space="preserve">C 201</t>
  </si>
  <si>
    <t xml:space="preserve">dorotheae</t>
  </si>
  <si>
    <t xml:space="preserve">C 124</t>
  </si>
  <si>
    <t xml:space="preserve">C 300</t>
  </si>
  <si>
    <t xml:space="preserve">franciscii</t>
  </si>
  <si>
    <t xml:space="preserve">C 140</t>
  </si>
  <si>
    <t xml:space="preserve">fulviceps</t>
  </si>
  <si>
    <t xml:space="preserve">PV 130</t>
  </si>
  <si>
    <t xml:space="preserve">C 220</t>
  </si>
  <si>
    <t xml:space="preserve">fulviceps cv. aurea</t>
  </si>
  <si>
    <t xml:space="preserve">C 363</t>
  </si>
  <si>
    <t xml:space="preserve">fulviceps v. lactinea</t>
  </si>
  <si>
    <t xml:space="preserve">C 222</t>
  </si>
  <si>
    <t xml:space="preserve">fulviceps v. lydiae</t>
  </si>
  <si>
    <t xml:space="preserve">C 219</t>
  </si>
  <si>
    <t xml:space="preserve">gesinae</t>
  </si>
  <si>
    <t xml:space="preserve">C 207</t>
  </si>
  <si>
    <t xml:space="preserve">gesinae v. annae</t>
  </si>
  <si>
    <t xml:space="preserve">gracilidelineata 'streyi'</t>
  </si>
  <si>
    <t xml:space="preserve">C 373</t>
  </si>
  <si>
    <t xml:space="preserve">gracilidelineata v. brandbergensis</t>
  </si>
  <si>
    <t xml:space="preserve">C 394</t>
  </si>
  <si>
    <t xml:space="preserve">gracilidelineata v. waldroniae</t>
  </si>
  <si>
    <t xml:space="preserve">C 243</t>
  </si>
  <si>
    <t xml:space="preserve">hallii</t>
  </si>
  <si>
    <t xml:space="preserve">C 090</t>
  </si>
  <si>
    <t xml:space="preserve">TK 56</t>
  </si>
  <si>
    <t xml:space="preserve">hallii f. brown</t>
  </si>
  <si>
    <t xml:space="preserve">C 136</t>
  </si>
  <si>
    <t xml:space="preserve">hallii v. ochracea</t>
  </si>
  <si>
    <t xml:space="preserve">C 059</t>
  </si>
  <si>
    <t xml:space="preserve">C 142A</t>
  </si>
  <si>
    <t xml:space="preserve">hallii v. reticulata</t>
  </si>
  <si>
    <t xml:space="preserve">C 087</t>
  </si>
  <si>
    <t xml:space="preserve">helmutii</t>
  </si>
  <si>
    <t xml:space="preserve">C 271</t>
  </si>
  <si>
    <t xml:space="preserve">herrei  </t>
  </si>
  <si>
    <t xml:space="preserve">C 235</t>
  </si>
  <si>
    <t xml:space="preserve">herrei v. translucens</t>
  </si>
  <si>
    <t xml:space="preserve">C 237</t>
  </si>
  <si>
    <t xml:space="preserve">hookeri</t>
  </si>
  <si>
    <t xml:space="preserve">C 113</t>
  </si>
  <si>
    <t xml:space="preserve">C 142B</t>
  </si>
  <si>
    <t xml:space="preserve">hookeri v suzanae</t>
  </si>
  <si>
    <t xml:space="preserve">C 091</t>
  </si>
  <si>
    <t xml:space="preserve">hookeri v. dabneri</t>
  </si>
  <si>
    <t xml:space="preserve">C 013</t>
  </si>
  <si>
    <t xml:space="preserve">hookeri v. elephina</t>
  </si>
  <si>
    <t xml:space="preserve">C 093</t>
  </si>
  <si>
    <t xml:space="preserve">hookeri v. lutea</t>
  </si>
  <si>
    <t xml:space="preserve">C 038</t>
  </si>
  <si>
    <t xml:space="preserve">hookeri v. marginata</t>
  </si>
  <si>
    <t xml:space="preserve">LMP 122</t>
  </si>
  <si>
    <t xml:space="preserve">PV 634</t>
  </si>
  <si>
    <t xml:space="preserve">hookeri v. marginata f. redbrown</t>
  </si>
  <si>
    <t xml:space="preserve">C 337</t>
  </si>
  <si>
    <t xml:space="preserve">hookeri v. subfenestrata</t>
  </si>
  <si>
    <t xml:space="preserve">C 021</t>
  </si>
  <si>
    <t xml:space="preserve">hookeri v. subfenestrata "bruneoviolacea"</t>
  </si>
  <si>
    <t xml:space="preserve">C 019</t>
  </si>
  <si>
    <t xml:space="preserve">hookeri v. vermiculata</t>
  </si>
  <si>
    <t xml:space="preserve">C 335</t>
  </si>
  <si>
    <t xml:space="preserve">julii</t>
  </si>
  <si>
    <t xml:space="preserve">C 297</t>
  </si>
  <si>
    <t xml:space="preserve">julii f brunnea</t>
  </si>
  <si>
    <t xml:space="preserve">C 179</t>
  </si>
  <si>
    <t xml:space="preserve">julii v. fulleri</t>
  </si>
  <si>
    <t xml:space="preserve">C 056</t>
  </si>
  <si>
    <t xml:space="preserve">C 062</t>
  </si>
  <si>
    <t xml:space="preserve">C 203</t>
  </si>
  <si>
    <t xml:space="preserve">julii v. chrysocephala</t>
  </si>
  <si>
    <t xml:space="preserve">C 205</t>
  </si>
  <si>
    <t xml:space="preserve">julii v. littlewoodii</t>
  </si>
  <si>
    <t xml:space="preserve">C 218</t>
  </si>
  <si>
    <t xml:space="preserve">julii v. rouxii</t>
  </si>
  <si>
    <t xml:space="preserve">PV 482</t>
  </si>
  <si>
    <t xml:space="preserve">karasmontana</t>
  </si>
  <si>
    <t xml:space="preserve">C 223</t>
  </si>
  <si>
    <t xml:space="preserve">karasmontana v. bella</t>
  </si>
  <si>
    <t xml:space="preserve">C 143A</t>
  </si>
  <si>
    <t xml:space="preserve">karasmontana v. eberlanzii f. witputzensis</t>
  </si>
  <si>
    <t xml:space="preserve">C 149</t>
  </si>
  <si>
    <t xml:space="preserve">karasmontana v. erniana</t>
  </si>
  <si>
    <t xml:space="preserve">C 209</t>
  </si>
  <si>
    <t xml:space="preserve">karasmontana v. lericheana</t>
  </si>
  <si>
    <t xml:space="preserve">C 267</t>
  </si>
  <si>
    <t xml:space="preserve">karasmontana v. mickbergensis</t>
  </si>
  <si>
    <t xml:space="preserve">C 168</t>
  </si>
  <si>
    <t xml:space="preserve">karasmontana v. Signalberg</t>
  </si>
  <si>
    <t xml:space="preserve">C 065</t>
  </si>
  <si>
    <t xml:space="preserve">karasmontana v. tischeri</t>
  </si>
  <si>
    <t xml:space="preserve">C 182</t>
  </si>
  <si>
    <t xml:space="preserve">karasmontana v.jacobseniana</t>
  </si>
  <si>
    <t xml:space="preserve">C 227</t>
  </si>
  <si>
    <t xml:space="preserve">karasmontana v.lateritia</t>
  </si>
  <si>
    <t xml:space="preserve">lesliei</t>
  </si>
  <si>
    <t xml:space="preserve">C 010</t>
  </si>
  <si>
    <t xml:space="preserve">PV 300</t>
  </si>
  <si>
    <t xml:space="preserve">lesliei "maraisii"</t>
  </si>
  <si>
    <t xml:space="preserve">C 153</t>
  </si>
  <si>
    <t xml:space="preserve">lesliei cv. Albiflora</t>
  </si>
  <si>
    <t xml:space="preserve">C 005A</t>
  </si>
  <si>
    <t xml:space="preserve">lesliei cv. Albinica</t>
  </si>
  <si>
    <t xml:space="preserve">C 036A</t>
  </si>
  <si>
    <t xml:space="preserve">lesliei v. hornii</t>
  </si>
  <si>
    <t xml:space="preserve">C 364</t>
  </si>
  <si>
    <t xml:space="preserve">lesliei v. luteoviridis</t>
  </si>
  <si>
    <t xml:space="preserve">C 020</t>
  </si>
  <si>
    <t xml:space="preserve">lesliei v. mariae</t>
  </si>
  <si>
    <t xml:space="preserve">lesliei v. minor</t>
  </si>
  <si>
    <t xml:space="preserve">C 006</t>
  </si>
  <si>
    <t xml:space="preserve">lesliei v. minor cv. Witbloom</t>
  </si>
  <si>
    <t xml:space="preserve">C 006A</t>
  </si>
  <si>
    <t xml:space="preserve">lesliei v. rubrobrunnea</t>
  </si>
  <si>
    <t xml:space="preserve">C 017</t>
  </si>
  <si>
    <t xml:space="preserve">lesliei v. venteri</t>
  </si>
  <si>
    <t xml:space="preserve">C 047</t>
  </si>
  <si>
    <t xml:space="preserve">marmorata v. diutina</t>
  </si>
  <si>
    <t xml:space="preserve">C 260</t>
  </si>
  <si>
    <t xml:space="preserve">meyeri</t>
  </si>
  <si>
    <t xml:space="preserve">C 272</t>
  </si>
  <si>
    <t xml:space="preserve">C 212</t>
  </si>
  <si>
    <t xml:space="preserve">meyeri cv. Hammeruby</t>
  </si>
  <si>
    <t xml:space="preserve">C 212A</t>
  </si>
  <si>
    <t xml:space="preserve">naureeniae</t>
  </si>
  <si>
    <t xml:space="preserve">C 304</t>
  </si>
  <si>
    <t xml:space="preserve">PV 1000</t>
  </si>
  <si>
    <t xml:space="preserve">olivacea</t>
  </si>
  <si>
    <t xml:space="preserve">PV 986</t>
  </si>
  <si>
    <t xml:space="preserve">PV 992</t>
  </si>
  <si>
    <t xml:space="preserve">optica</t>
  </si>
  <si>
    <t xml:space="preserve">LMP 90</t>
  </si>
  <si>
    <t xml:space="preserve">optica cv Rubra</t>
  </si>
  <si>
    <t xml:space="preserve">C 081A</t>
  </si>
  <si>
    <t xml:space="preserve">optica v. translucens</t>
  </si>
  <si>
    <t xml:space="preserve">C 290</t>
  </si>
  <si>
    <t xml:space="preserve">otzeniana</t>
  </si>
  <si>
    <t xml:space="preserve">PV 783B</t>
  </si>
  <si>
    <t xml:space="preserve">pseudotruncatella</t>
  </si>
  <si>
    <t xml:space="preserve">C 070</t>
  </si>
  <si>
    <t xml:space="preserve">pseudotruncatella v. alpina</t>
  </si>
  <si>
    <t xml:space="preserve">C 381</t>
  </si>
  <si>
    <t xml:space="preserve">pseudotruncatella v. archerae</t>
  </si>
  <si>
    <t xml:space="preserve">pseudotruncatella v. farinosa</t>
  </si>
  <si>
    <t xml:space="preserve">C 245</t>
  </si>
  <si>
    <t xml:space="preserve">pseudotruncatella v. groendrayensis f. Witkopf</t>
  </si>
  <si>
    <t xml:space="preserve">C 246</t>
  </si>
  <si>
    <t xml:space="preserve">pseudotruncatella v. mundtii</t>
  </si>
  <si>
    <t xml:space="preserve">C 100</t>
  </si>
  <si>
    <t xml:space="preserve">pseudotruncatella v. riehmerae "edithae"</t>
  </si>
  <si>
    <t xml:space="preserve">C 097</t>
  </si>
  <si>
    <t xml:space="preserve">pseudotruncatella v. volkii</t>
  </si>
  <si>
    <t xml:space="preserve">C 069</t>
  </si>
  <si>
    <t xml:space="preserve">ruschiorum</t>
  </si>
  <si>
    <t xml:space="preserve">C 101</t>
  </si>
  <si>
    <t xml:space="preserve">salicola cv. Malachit</t>
  </si>
  <si>
    <t xml:space="preserve">schwantesii</t>
  </si>
  <si>
    <t xml:space="preserve">C 145</t>
  </si>
  <si>
    <t xml:space="preserve">schwantesii v. gebseri</t>
  </si>
  <si>
    <t xml:space="preserve">C 165</t>
  </si>
  <si>
    <t xml:space="preserve">schwantesii v. grey</t>
  </si>
  <si>
    <t xml:space="preserve">C 250</t>
  </si>
  <si>
    <t xml:space="preserve">schwantesii v. gulielmi</t>
  </si>
  <si>
    <t xml:space="preserve">C 184</t>
  </si>
  <si>
    <t xml:space="preserve">schwantesii v. christinae</t>
  </si>
  <si>
    <t xml:space="preserve">C 107</t>
  </si>
  <si>
    <t xml:space="preserve">schwantesii v. kuibisensis</t>
  </si>
  <si>
    <t xml:space="preserve">C 150</t>
  </si>
  <si>
    <t xml:space="preserve">schwantesii v. marthae</t>
  </si>
  <si>
    <t xml:space="preserve">C 249</t>
  </si>
  <si>
    <t xml:space="preserve">schwantesii v. nutupsdriftensis</t>
  </si>
  <si>
    <t xml:space="preserve">C 075</t>
  </si>
  <si>
    <t xml:space="preserve">schwantesii v. rugosa</t>
  </si>
  <si>
    <t xml:space="preserve">C 247</t>
  </si>
  <si>
    <t xml:space="preserve">terricolor v. cv. Speckled Gold</t>
  </si>
  <si>
    <t xml:space="preserve">C 345A</t>
  </si>
  <si>
    <t xml:space="preserve">terricolor v. peersii</t>
  </si>
  <si>
    <t xml:space="preserve">C 345</t>
  </si>
  <si>
    <t xml:space="preserve">C 253</t>
  </si>
  <si>
    <t xml:space="preserve">vallis-mariae</t>
  </si>
  <si>
    <t xml:space="preserve">C 281</t>
  </si>
  <si>
    <t xml:space="preserve">vallis-mariae 'margarethae'</t>
  </si>
  <si>
    <t xml:space="preserve">C 167</t>
  </si>
  <si>
    <t xml:space="preserve">C 238</t>
  </si>
  <si>
    <t xml:space="preserve">verruculosa</t>
  </si>
  <si>
    <t xml:space="preserve">C 159</t>
  </si>
  <si>
    <t xml:space="preserve">verruculosa v. glabra</t>
  </si>
  <si>
    <t xml:space="preserve">C 160</t>
  </si>
  <si>
    <t xml:space="preserve">villetii</t>
  </si>
  <si>
    <t xml:space="preserve">C 194</t>
  </si>
  <si>
    <t xml:space="preserve">villetii v. kennedyi</t>
  </si>
  <si>
    <t xml:space="preserve">C 123</t>
  </si>
  <si>
    <t xml:space="preserve">Lomatophyllum </t>
  </si>
  <si>
    <t xml:space="preserve">citreum</t>
  </si>
  <si>
    <t xml:space="preserve">Manfreda</t>
  </si>
  <si>
    <t xml:space="preserve">maculosa</t>
  </si>
  <si>
    <t xml:space="preserve">sp. Comonford, Gto.</t>
  </si>
  <si>
    <t xml:space="preserve">8 letá</t>
  </si>
  <si>
    <t xml:space="preserve">Maxillariella</t>
  </si>
  <si>
    <t xml:space="preserve">tenuifolia</t>
  </si>
  <si>
    <t xml:space="preserve">10 - 14 pahlíz</t>
  </si>
  <si>
    <t xml:space="preserve">v. 20 cm</t>
  </si>
  <si>
    <t xml:space="preserve">Mirabilis</t>
  </si>
  <si>
    <t xml:space="preserve">jalapa</t>
  </si>
  <si>
    <t xml:space="preserve">různé barvy, KF</t>
  </si>
  <si>
    <t xml:space="preserve">3 - 5</t>
  </si>
  <si>
    <t xml:space="preserve">Monadenium</t>
  </si>
  <si>
    <t xml:space="preserve">ellenbeckii             </t>
  </si>
  <si>
    <t xml:space="preserve">odnož</t>
  </si>
  <si>
    <t xml:space="preserve">invenustum ssp.angustum</t>
  </si>
  <si>
    <t xml:space="preserve">montanum ssp.rubellum</t>
  </si>
  <si>
    <t xml:space="preserve">ritchei</t>
  </si>
  <si>
    <t xml:space="preserve">ritchiei</t>
  </si>
  <si>
    <t xml:space="preserve">stoloniferum</t>
  </si>
  <si>
    <t xml:space="preserve">Nananthus</t>
  </si>
  <si>
    <t xml:space="preserve">aloides (wilmaniae)</t>
  </si>
  <si>
    <t xml:space="preserve">PV576 Seekoegat</t>
  </si>
  <si>
    <t xml:space="preserve">Neohenricia</t>
  </si>
  <si>
    <t xml:space="preserve">sibbettii</t>
  </si>
  <si>
    <t xml:space="preserve">Nolina</t>
  </si>
  <si>
    <t xml:space="preserve">Operculicaria</t>
  </si>
  <si>
    <t xml:space="preserve">vegetativně množené,dvouleté rostliny</t>
  </si>
  <si>
    <t xml:space="preserve">Orbea</t>
  </si>
  <si>
    <t xml:space="preserve">pulchella</t>
  </si>
  <si>
    <t xml:space="preserve">subterrana</t>
  </si>
  <si>
    <t xml:space="preserve">Ji95,semenáč</t>
  </si>
  <si>
    <t xml:space="preserve">Ornithogalum</t>
  </si>
  <si>
    <t xml:space="preserve">arabicum</t>
  </si>
  <si>
    <t xml:space="preserve">caudatum</t>
  </si>
  <si>
    <t xml:space="preserve">Ø cibulky 2</t>
  </si>
  <si>
    <t xml:space="preserve">dubium</t>
  </si>
  <si>
    <t xml:space="preserve">4-letá, bělokvětá forma</t>
  </si>
  <si>
    <t xml:space="preserve">juncifolium</t>
  </si>
  <si>
    <t xml:space="preserve">4-letá</t>
  </si>
  <si>
    <t xml:space="preserve">Ø 3-4 cm</t>
  </si>
  <si>
    <t xml:space="preserve">sardienii</t>
  </si>
  <si>
    <t xml:space="preserve">Ø 1,5 cm</t>
  </si>
  <si>
    <t xml:space="preserve">Downs, 4-letá</t>
  </si>
  <si>
    <t xml:space="preserve">Orostachys</t>
  </si>
  <si>
    <t xml:space="preserve">spinosa 'Minima'</t>
  </si>
  <si>
    <t xml:space="preserve">p.1,5-2,5</t>
  </si>
  <si>
    <t xml:space="preserve">Orostachys </t>
  </si>
  <si>
    <t xml:space="preserve">aff. spinosus </t>
  </si>
  <si>
    <t xml:space="preserve">Mongolsko, drobnější</t>
  </si>
  <si>
    <t xml:space="preserve">minutus</t>
  </si>
  <si>
    <t xml:space="preserve">miniaturní, trs</t>
  </si>
  <si>
    <t xml:space="preserve">sp. ex Bongelia</t>
  </si>
  <si>
    <t xml:space="preserve">drobný, na slunci červená, trs</t>
  </si>
  <si>
    <t xml:space="preserve">spinosus</t>
  </si>
  <si>
    <t xml:space="preserve">Kazachstán, Changz-Tobe, 780 m</t>
  </si>
  <si>
    <t xml:space="preserve">Oxalis</t>
  </si>
  <si>
    <t xml:space="preserve">deppei</t>
  </si>
  <si>
    <t xml:space="preserve">2-3 hlízy</t>
  </si>
  <si>
    <t xml:space="preserve">p hlízy 1</t>
  </si>
  <si>
    <t xml:space="preserve">megalorrhiza</t>
  </si>
  <si>
    <t xml:space="preserve">kaudexní</t>
  </si>
  <si>
    <t xml:space="preserve">p1, v 3-5 cm</t>
  </si>
  <si>
    <t xml:space="preserve">Pachyphytum</t>
  </si>
  <si>
    <t xml:space="preserve">compactum</t>
  </si>
  <si>
    <t xml:space="preserve">p.2,5-4</t>
  </si>
  <si>
    <t xml:space="preserve">Pachypodium</t>
  </si>
  <si>
    <t xml:space="preserve">bispinosum</t>
  </si>
  <si>
    <t xml:space="preserve">tříletý semenáč</t>
  </si>
  <si>
    <t xml:space="preserve">geayi</t>
  </si>
  <si>
    <t xml:space="preserve">v.10-14</t>
  </si>
  <si>
    <t xml:space="preserve">lamerei v.ramosum</t>
  </si>
  <si>
    <t xml:space="preserve">PP349</t>
  </si>
  <si>
    <t xml:space="preserve">rosulatum v.gracilius</t>
  </si>
  <si>
    <t xml:space="preserve">Pelargonium</t>
  </si>
  <si>
    <t xml:space="preserve">aridum</t>
  </si>
  <si>
    <t xml:space="preserve">1-letá</t>
  </si>
  <si>
    <t xml:space="preserve">incrassatum</t>
  </si>
  <si>
    <t xml:space="preserve">3-letá, zimní růst</t>
  </si>
  <si>
    <t xml:space="preserve">quinquelobatum</t>
  </si>
  <si>
    <t xml:space="preserve">Peperomia</t>
  </si>
  <si>
    <t xml:space="preserve">columella</t>
  </si>
  <si>
    <t xml:space="preserve">ferreyrae</t>
  </si>
  <si>
    <t xml:space="preserve">6cm</t>
  </si>
  <si>
    <t xml:space="preserve">Petopentia</t>
  </si>
  <si>
    <t xml:space="preserve">KF</t>
  </si>
  <si>
    <t xml:space="preserve">4cm</t>
  </si>
  <si>
    <t xml:space="preserve">Piaranthus</t>
  </si>
  <si>
    <t xml:space="preserve">comptus</t>
  </si>
  <si>
    <t xml:space="preserve">decorus</t>
  </si>
  <si>
    <t xml:space="preserve">foetidus</t>
  </si>
  <si>
    <t xml:space="preserve">globosus</t>
  </si>
  <si>
    <t xml:space="preserve">Blokhuis, trs s kořeny, min. 3 stonky</t>
  </si>
  <si>
    <t xml:space="preserve">spec.</t>
  </si>
  <si>
    <t xml:space="preserve">PA1179B</t>
  </si>
  <si>
    <t xml:space="preserve">Pinguicula</t>
  </si>
  <si>
    <t xml:space="preserve">'Sethos'</t>
  </si>
  <si>
    <t xml:space="preserve">masožr. rostl.</t>
  </si>
  <si>
    <t xml:space="preserve">oranž. květ, masožr. rostl.</t>
  </si>
  <si>
    <t xml:space="preserve">Plectranthus</t>
  </si>
  <si>
    <t xml:space="preserve">ernestii</t>
  </si>
  <si>
    <t xml:space="preserve">Pleiospilos</t>
  </si>
  <si>
    <t xml:space="preserve">bolusii</t>
  </si>
  <si>
    <t xml:space="preserve">PV 294</t>
  </si>
  <si>
    <t xml:space="preserve">bolusii </t>
  </si>
  <si>
    <t xml:space="preserve">PV294</t>
  </si>
  <si>
    <t xml:space="preserve">compactus v.minor</t>
  </si>
  <si>
    <t xml:space="preserve">Portulacaria</t>
  </si>
  <si>
    <t xml:space="preserve">afra</t>
  </si>
  <si>
    <t xml:space="preserve">afra f. pendula</t>
  </si>
  <si>
    <t xml:space="preserve">afra f.variegata</t>
  </si>
  <si>
    <t xml:space="preserve">Puya</t>
  </si>
  <si>
    <t xml:space="preserve">LK33/12,Caleta,Huanillos,Chile,semenáč</t>
  </si>
  <si>
    <t xml:space="preserve">Rhinephyllum</t>
  </si>
  <si>
    <t xml:space="preserve">parvifolium</t>
  </si>
  <si>
    <t xml:space="preserve">rouxii</t>
  </si>
  <si>
    <t xml:space="preserve">Rhombophyllum</t>
  </si>
  <si>
    <t xml:space="preserve">rhomboideum</t>
  </si>
  <si>
    <t xml:space="preserve">PV971,semenáč</t>
  </si>
  <si>
    <t xml:space="preserve">PV 971</t>
  </si>
  <si>
    <t xml:space="preserve">Rosularia</t>
  </si>
  <si>
    <t xml:space="preserve">sedoides 'Alba'</t>
  </si>
  <si>
    <t xml:space="preserve">zimuvzdorný</t>
  </si>
  <si>
    <t xml:space="preserve">ružice</t>
  </si>
  <si>
    <t xml:space="preserve">sempervivum</t>
  </si>
  <si>
    <t xml:space="preserve">Sarcocaulon</t>
  </si>
  <si>
    <t xml:space="preserve">vanderitiae</t>
  </si>
  <si>
    <t xml:space="preserve">Scilla</t>
  </si>
  <si>
    <t xml:space="preserve">tečkovaný, mečovitý list</t>
  </si>
  <si>
    <t xml:space="preserve">Ø 2 - 3 cm</t>
  </si>
  <si>
    <t xml:space="preserve">Sedum</t>
  </si>
  <si>
    <t xml:space="preserve"> 'Prometheus'</t>
  </si>
  <si>
    <t xml:space="preserve">adolphii</t>
  </si>
  <si>
    <t xml:space="preserve">album 'Athoum'</t>
  </si>
  <si>
    <t xml:space="preserve">album f. micranthum</t>
  </si>
  <si>
    <t xml:space="preserve">album f. murale</t>
  </si>
  <si>
    <t xml:space="preserve">altissimum</t>
  </si>
  <si>
    <t xml:space="preserve">burito</t>
  </si>
  <si>
    <t xml:space="preserve">dasyphyllum</t>
  </si>
  <si>
    <t xml:space="preserve">divergens f.minus</t>
  </si>
  <si>
    <t xml:space="preserve">goldii</t>
  </si>
  <si>
    <t xml:space="preserve">hintonii</t>
  </si>
  <si>
    <t xml:space="preserve">hispanicum var.minus 'Aureum'</t>
  </si>
  <si>
    <t xml:space="preserve">lydium 'Glaucum'</t>
  </si>
  <si>
    <t xml:space="preserve">morganianum </t>
  </si>
  <si>
    <t xml:space="preserve">morganianum v. supermaior </t>
  </si>
  <si>
    <t xml:space="preserve">multiceps</t>
  </si>
  <si>
    <t xml:space="preserve">nussbaumerianum</t>
  </si>
  <si>
    <t xml:space="preserve">oreganum</t>
  </si>
  <si>
    <t xml:space="preserve">pachyphyllum</t>
  </si>
  <si>
    <t xml:space="preserve"> pr. 3</t>
  </si>
  <si>
    <t xml:space="preserve">palmeri</t>
  </si>
  <si>
    <t xml:space="preserve">p.2,5-3</t>
  </si>
  <si>
    <t xml:space="preserve">pilosum</t>
  </si>
  <si>
    <t xml:space="preserve">potosinum</t>
  </si>
  <si>
    <t xml:space="preserve">rubrotinctum</t>
  </si>
  <si>
    <t xml:space="preserve">sempervivoides</t>
  </si>
  <si>
    <t xml:space="preserve">sexangulare</t>
  </si>
  <si>
    <t xml:space="preserve">stenopetalum</t>
  </si>
  <si>
    <t xml:space="preserve">treleasei</t>
  </si>
  <si>
    <t xml:space="preserve">Sempervivum</t>
  </si>
  <si>
    <t xml:space="preserve">apeninum </t>
  </si>
  <si>
    <t xml:space="preserve">původ Hlinecký 1988</t>
  </si>
  <si>
    <t xml:space="preserve">arachnoideum</t>
  </si>
  <si>
    <t xml:space="preserve">CV. Abendrot</t>
  </si>
  <si>
    <t xml:space="preserve">(původ Hlinecký, 1988)</t>
  </si>
  <si>
    <t xml:space="preserve">CV. Goddaert</t>
  </si>
  <si>
    <t xml:space="preserve">p. 2</t>
  </si>
  <si>
    <t xml:space="preserve">CV. Kinsear</t>
  </si>
  <si>
    <t xml:space="preserve">cv.Corsair</t>
  </si>
  <si>
    <t xml:space="preserve">cv.Excelence</t>
  </si>
  <si>
    <t xml:space="preserve">cv.Fimbri</t>
  </si>
  <si>
    <t xml:space="preserve">cv.Fiolet</t>
  </si>
  <si>
    <t xml:space="preserve">cv.Gazelle</t>
  </si>
  <si>
    <t xml:space="preserve">cv.Glowing  Embers</t>
  </si>
  <si>
    <t xml:space="preserve">cv.Goddaert</t>
  </si>
  <si>
    <t xml:space="preserve">cv.Gren Hill</t>
  </si>
  <si>
    <t xml:space="preserve">cv.Huricane</t>
  </si>
  <si>
    <t xml:space="preserve">cv.Kylie Minogue</t>
  </si>
  <si>
    <t xml:space="preserve">cv.Lipstick</t>
  </si>
  <si>
    <t xml:space="preserve">cv.Meisse</t>
  </si>
  <si>
    <t xml:space="preserve">cv.Nobbe</t>
  </si>
  <si>
    <t xml:space="preserve">cv.Noir</t>
  </si>
  <si>
    <t xml:space="preserve">cv.Ohio Burgandy</t>
  </si>
  <si>
    <t xml:space="preserve">cv.Red Papaver</t>
  </si>
  <si>
    <t xml:space="preserve">cv.Rubin</t>
  </si>
  <si>
    <t xml:space="preserve">cv.Silberkameol</t>
  </si>
  <si>
    <t xml:space="preserve">cv.Silberring</t>
  </si>
  <si>
    <t xml:space="preserve">cv.Smokey Jet</t>
  </si>
  <si>
    <t xml:space="preserve">cv.Sphrete</t>
  </si>
  <si>
    <t xml:space="preserve">cv.Starshine</t>
  </si>
  <si>
    <t xml:space="preserve">dolomiticum</t>
  </si>
  <si>
    <t xml:space="preserve">glareosum</t>
  </si>
  <si>
    <t xml:space="preserve">p 2</t>
  </si>
  <si>
    <t xml:space="preserve">globiferum</t>
  </si>
  <si>
    <t xml:space="preserve">italicum</t>
  </si>
  <si>
    <t xml:space="preserve">p 2-2,5</t>
  </si>
  <si>
    <t xml:space="preserve">kragujevacense</t>
  </si>
  <si>
    <t xml:space="preserve">(Hlin. katal. č. 163)</t>
  </si>
  <si>
    <t xml:space="preserve">montanum ssp.striacum</t>
  </si>
  <si>
    <t xml:space="preserve">olympicum</t>
  </si>
  <si>
    <t xml:space="preserve">pitonii</t>
  </si>
  <si>
    <t xml:space="preserve">triste</t>
  </si>
  <si>
    <t xml:space="preserve">zeleborii</t>
  </si>
  <si>
    <t xml:space="preserve">zelená f.</t>
  </si>
  <si>
    <t xml:space="preserve">červená f.</t>
  </si>
  <si>
    <t xml:space="preserve">Senecio</t>
  </si>
  <si>
    <t xml:space="preserve">articulatis</t>
  </si>
  <si>
    <t xml:space="preserve">citriflorum</t>
  </si>
  <si>
    <t xml:space="preserve">fulgens</t>
  </si>
  <si>
    <t xml:space="preserve">rowleyanus</t>
  </si>
  <si>
    <t xml:space="preserve">15-25 cm</t>
  </si>
  <si>
    <t xml:space="preserve">rowleyanus - řízek</t>
  </si>
  <si>
    <t xml:space="preserve">scaposus</t>
  </si>
  <si>
    <t xml:space="preserve">sempervivus ssp.grantii</t>
  </si>
  <si>
    <t xml:space="preserve">stapeliiformis</t>
  </si>
  <si>
    <t xml:space="preserve">oranž. Květ</t>
  </si>
  <si>
    <t xml:space="preserve">Schizobasis</t>
  </si>
  <si>
    <t xml:space="preserve">intricata</t>
  </si>
  <si>
    <t xml:space="preserve">5-leté</t>
  </si>
  <si>
    <t xml:space="preserve">Schwantesia</t>
  </si>
  <si>
    <t xml:space="preserve">loeschiana</t>
  </si>
  <si>
    <t xml:space="preserve">p.1-4,5</t>
  </si>
  <si>
    <t xml:space="preserve">PV454</t>
  </si>
  <si>
    <t xml:space="preserve">PV 454</t>
  </si>
  <si>
    <t xml:space="preserve">ruedebuschii</t>
  </si>
  <si>
    <t xml:space="preserve">PV 502</t>
  </si>
  <si>
    <t xml:space="preserve">ruedebuschii </t>
  </si>
  <si>
    <t xml:space="preserve">PV502</t>
  </si>
  <si>
    <t xml:space="preserve">triebneri</t>
  </si>
  <si>
    <t xml:space="preserve">Sinningia</t>
  </si>
  <si>
    <t xml:space="preserve">cardinalis</t>
  </si>
  <si>
    <t xml:space="preserve">Sinocrassula</t>
  </si>
  <si>
    <t xml:space="preserve">densirosulata</t>
  </si>
  <si>
    <t xml:space="preserve">yunnanensis</t>
  </si>
  <si>
    <t xml:space="preserve">Stapelia</t>
  </si>
  <si>
    <t xml:space="preserve">comparabilis</t>
  </si>
  <si>
    <t xml:space="preserve">grandiflora</t>
  </si>
  <si>
    <t xml:space="preserve">lutea </t>
  </si>
  <si>
    <t xml:space="preserve">(Orbea semota v. lutea)</t>
  </si>
  <si>
    <t xml:space="preserve">nobilis</t>
  </si>
  <si>
    <t xml:space="preserve">tuleriensis</t>
  </si>
  <si>
    <t xml:space="preserve">vetula</t>
  </si>
  <si>
    <t xml:space="preserve">Seven Weeks Poort</t>
  </si>
  <si>
    <t xml:space="preserve">Stapelianthus</t>
  </si>
  <si>
    <t xml:space="preserve">Tavaresia</t>
  </si>
  <si>
    <t xml:space="preserve">meintjesii</t>
  </si>
  <si>
    <t xml:space="preserve">Tinospora</t>
  </si>
  <si>
    <t xml:space="preserve">cafra</t>
  </si>
  <si>
    <t xml:space="preserve">Ghazi, Keňa, KF</t>
  </si>
  <si>
    <t xml:space="preserve">6x15</t>
  </si>
  <si>
    <t xml:space="preserve">Titanopsis</t>
  </si>
  <si>
    <t xml:space="preserve">calcarea</t>
  </si>
  <si>
    <t xml:space="preserve">PV 630</t>
  </si>
  <si>
    <t xml:space="preserve">calearea </t>
  </si>
  <si>
    <t xml:space="preserve">PV630</t>
  </si>
  <si>
    <t xml:space="preserve">hugo-schlechteri</t>
  </si>
  <si>
    <t xml:space="preserve">primosii</t>
  </si>
  <si>
    <t xml:space="preserve">PV 787</t>
  </si>
  <si>
    <t xml:space="preserve">primosii </t>
  </si>
  <si>
    <t xml:space="preserve">PV787</t>
  </si>
  <si>
    <t xml:space="preserve">Tradescantia</t>
  </si>
  <si>
    <t xml:space="preserve">navicularis</t>
  </si>
  <si>
    <t xml:space="preserve">silamontana</t>
  </si>
  <si>
    <t xml:space="preserve">Trichocaulon</t>
  </si>
  <si>
    <t xml:space="preserve">cactiforme</t>
  </si>
  <si>
    <t xml:space="preserve">Trichodiadema</t>
  </si>
  <si>
    <t xml:space="preserve">bulbosum</t>
  </si>
  <si>
    <t xml:space="preserve">densum</t>
  </si>
  <si>
    <t xml:space="preserve">PV 893</t>
  </si>
  <si>
    <t xml:space="preserve">Tylecodon</t>
  </si>
  <si>
    <t xml:space="preserve">paniculatus</t>
  </si>
  <si>
    <t xml:space="preserve">v. 15 cm</t>
  </si>
  <si>
    <t xml:space="preserve">Veltheimia</t>
  </si>
  <si>
    <t xml:space="preserve">capensis</t>
  </si>
  <si>
    <t xml:space="preserve">jihoafrická cibulovina</t>
  </si>
  <si>
    <t xml:space="preserve">principis</t>
  </si>
  <si>
    <t xml:space="preserve">Ø cibule 4</t>
  </si>
  <si>
    <t xml:space="preserve">Villadia</t>
  </si>
  <si>
    <t xml:space="preserve">imbricata</t>
  </si>
  <si>
    <t xml:space="preserve">Yucca</t>
  </si>
  <si>
    <t xml:space="preserve">torreyi</t>
  </si>
  <si>
    <t xml:space="preserve">Redford, Tx.</t>
  </si>
  <si>
    <t xml:space="preserve">Zantedeschia</t>
  </si>
  <si>
    <t xml:space="preserve">albomaculata</t>
  </si>
  <si>
    <t xml:space="preserve">o. 14-21 cm</t>
  </si>
  <si>
    <t xml:space="preserve">ANNEKE</t>
  </si>
  <si>
    <t xml:space="preserve">o. 13-17 cm</t>
  </si>
  <si>
    <t xml:space="preserve">ASCARI</t>
  </si>
  <si>
    <t xml:space="preserve">o. 8-14 cm</t>
  </si>
  <si>
    <t xml:space="preserve">BLACK FOREST</t>
  </si>
  <si>
    <t xml:space="preserve">o. 7-15 cm</t>
  </si>
  <si>
    <t xml:space="preserve">cv. Millenium Gold.</t>
  </si>
  <si>
    <t xml:space="preserve">KF  </t>
  </si>
  <si>
    <t xml:space="preserve">10</t>
  </si>
  <si>
    <t xml:space="preserve">RED SOX</t>
  </si>
  <si>
    <t xml:space="preserve">o. 13-16 cm</t>
  </si>
  <si>
    <t xml:space="preserve">TWILIGHT</t>
  </si>
  <si>
    <t xml:space="preserve">o. 6-10 cm</t>
  </si>
  <si>
    <t xml:space="preserve">Objednávka rostlin</t>
  </si>
  <si>
    <t xml:space="preserve">zasílejte prosím na adresu distributora</t>
  </si>
  <si>
    <t xml:space="preserve">rostnovak@seznam.cz</t>
  </si>
  <si>
    <t xml:space="preserve">Jméno a příjmení:</t>
  </si>
  <si>
    <t xml:space="preserve">Adresa pro zaslání:</t>
  </si>
  <si>
    <t xml:space="preserve">Email (případně telefon):</t>
  </si>
  <si>
    <t xml:space="preserve">zn. dod.</t>
  </si>
  <si>
    <t xml:space="preserve">počet</t>
  </si>
  <si>
    <t xml:space="preserve">obj. č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Calibri"/>
      <family val="2"/>
      <charset val="238"/>
    </font>
    <font>
      <sz val="11"/>
      <name val="Calibri"/>
      <family val="2"/>
      <charset val="238"/>
    </font>
    <font>
      <sz val="2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u val="single"/>
      <sz val="14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stnovak@seznam.cz?subject=objedn&#225;vka%20semen%20SP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2" width="6.85"/>
    <col collapsed="false" customWidth="true" hidden="false" outlineLevel="0" max="4" min="4" style="1" width="15.85"/>
    <col collapsed="false" customWidth="true" hidden="false" outlineLevel="0" max="5" min="5" style="1" width="51.99"/>
    <col collapsed="false" customWidth="true" hidden="false" outlineLevel="0" max="6" min="6" style="1" width="49.41"/>
    <col collapsed="false" customWidth="true" hidden="false" outlineLevel="0" max="7" min="7" style="3" width="17.42"/>
    <col collapsed="false" customWidth="true" hidden="false" outlineLevel="0" max="8" min="8" style="2" width="5.71"/>
    <col collapsed="false" customWidth="true" hidden="true" outlineLevel="0" max="9" min="9" style="2" width="4.28"/>
    <col collapsed="false" customWidth="true" hidden="true" outlineLevel="0" max="10" min="10" style="2" width="5.99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54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6" t="s">
        <v>8</v>
      </c>
      <c r="I3" s="6" t="s">
        <v>9</v>
      </c>
      <c r="J3" s="6"/>
      <c r="K3" s="6" t="s">
        <v>10</v>
      </c>
    </row>
    <row r="4" customFormat="false" ht="15" hidden="false" customHeight="false" outlineLevel="0" collapsed="false">
      <c r="B4" s="6" t="n">
        <v>1</v>
      </c>
      <c r="C4" s="6" t="s">
        <v>11</v>
      </c>
      <c r="D4" s="9" t="s">
        <v>12</v>
      </c>
      <c r="E4" s="9" t="s">
        <v>13</v>
      </c>
      <c r="F4" s="9" t="s">
        <v>14</v>
      </c>
      <c r="G4" s="10" t="s">
        <v>15</v>
      </c>
      <c r="H4" s="11" t="n">
        <v>90</v>
      </c>
      <c r="I4" s="11" t="n">
        <v>27.46</v>
      </c>
      <c r="J4" s="11" t="n">
        <f aca="false">H4/I4</f>
        <v>3.2774945375091</v>
      </c>
      <c r="K4" s="11" t="n">
        <f aca="false">ROUND(J4,2)</f>
        <v>3.28</v>
      </c>
    </row>
    <row r="5" customFormat="false" ht="15" hidden="false" customHeight="false" outlineLevel="0" collapsed="false">
      <c r="B5" s="6" t="n">
        <v>524</v>
      </c>
      <c r="C5" s="6" t="s">
        <v>16</v>
      </c>
      <c r="D5" s="12" t="s">
        <v>12</v>
      </c>
      <c r="E5" s="12" t="s">
        <v>17</v>
      </c>
      <c r="F5" s="9"/>
      <c r="G5" s="13" t="s">
        <v>18</v>
      </c>
      <c r="H5" s="13" t="n">
        <v>50</v>
      </c>
      <c r="I5" s="11" t="n">
        <v>27.46</v>
      </c>
      <c r="J5" s="11" t="n">
        <f aca="false">H5/I5</f>
        <v>1.82083029861617</v>
      </c>
      <c r="K5" s="11" t="n">
        <f aca="false">ROUND(J5,2)</f>
        <v>1.82</v>
      </c>
    </row>
    <row r="6" customFormat="false" ht="15" hidden="false" customHeight="false" outlineLevel="0" collapsed="false">
      <c r="B6" s="6" t="n">
        <v>525</v>
      </c>
      <c r="C6" s="6" t="s">
        <v>16</v>
      </c>
      <c r="D6" s="12" t="s">
        <v>12</v>
      </c>
      <c r="E6" s="12" t="s">
        <v>17</v>
      </c>
      <c r="F6" s="9" t="s">
        <v>19</v>
      </c>
      <c r="G6" s="13" t="s">
        <v>18</v>
      </c>
      <c r="H6" s="13" t="n">
        <v>50</v>
      </c>
      <c r="I6" s="11" t="n">
        <v>27.46</v>
      </c>
      <c r="J6" s="11" t="n">
        <f aca="false">H6/I6</f>
        <v>1.82083029861617</v>
      </c>
      <c r="K6" s="11" t="n">
        <f aca="false">ROUND(J6,2)</f>
        <v>1.82</v>
      </c>
    </row>
    <row r="7" customFormat="false" ht="15" hidden="false" customHeight="false" outlineLevel="0" collapsed="false">
      <c r="B7" s="6" t="n">
        <v>526</v>
      </c>
      <c r="C7" s="6" t="s">
        <v>16</v>
      </c>
      <c r="D7" s="12" t="s">
        <v>12</v>
      </c>
      <c r="E7" s="12" t="s">
        <v>17</v>
      </c>
      <c r="F7" s="9" t="s">
        <v>20</v>
      </c>
      <c r="G7" s="13" t="s">
        <v>18</v>
      </c>
      <c r="H7" s="13" t="n">
        <v>50</v>
      </c>
      <c r="I7" s="11" t="n">
        <v>27.46</v>
      </c>
      <c r="J7" s="11" t="n">
        <f aca="false">H7/I7</f>
        <v>1.82083029861617</v>
      </c>
      <c r="K7" s="11" t="n">
        <f aca="false">ROUND(J7,2)</f>
        <v>1.82</v>
      </c>
    </row>
    <row r="8" customFormat="false" ht="15" hidden="false" customHeight="false" outlineLevel="0" collapsed="false">
      <c r="B8" s="6" t="n">
        <v>527</v>
      </c>
      <c r="C8" s="6" t="s">
        <v>16</v>
      </c>
      <c r="D8" s="12" t="s">
        <v>12</v>
      </c>
      <c r="E8" s="12" t="s">
        <v>21</v>
      </c>
      <c r="F8" s="9" t="s">
        <v>22</v>
      </c>
      <c r="G8" s="13" t="s">
        <v>23</v>
      </c>
      <c r="H8" s="13" t="n">
        <v>50</v>
      </c>
      <c r="I8" s="11" t="n">
        <v>27.46</v>
      </c>
      <c r="J8" s="11" t="n">
        <f aca="false">H8/I8</f>
        <v>1.82083029861617</v>
      </c>
      <c r="K8" s="11" t="n">
        <f aca="false">ROUND(J8,2)</f>
        <v>1.82</v>
      </c>
    </row>
    <row r="9" customFormat="false" ht="15" hidden="false" customHeight="false" outlineLevel="0" collapsed="false">
      <c r="B9" s="6" t="n">
        <v>528</v>
      </c>
      <c r="C9" s="6" t="s">
        <v>16</v>
      </c>
      <c r="D9" s="12" t="s">
        <v>24</v>
      </c>
      <c r="E9" s="12" t="s">
        <v>25</v>
      </c>
      <c r="F9" s="9"/>
      <c r="G9" s="13" t="s">
        <v>26</v>
      </c>
      <c r="H9" s="13" t="n">
        <v>30</v>
      </c>
      <c r="I9" s="11" t="n">
        <v>27.46</v>
      </c>
      <c r="J9" s="11" t="n">
        <f aca="false">H9/I9</f>
        <v>1.0924981791697</v>
      </c>
      <c r="K9" s="11" t="n">
        <f aca="false">ROUND(J9,2)</f>
        <v>1.09</v>
      </c>
    </row>
    <row r="10" customFormat="false" ht="15" hidden="false" customHeight="false" outlineLevel="0" collapsed="false">
      <c r="B10" s="6" t="n">
        <v>529</v>
      </c>
      <c r="C10" s="6" t="s">
        <v>16</v>
      </c>
      <c r="D10" s="12" t="s">
        <v>24</v>
      </c>
      <c r="E10" s="12" t="s">
        <v>27</v>
      </c>
      <c r="F10" s="9" t="s">
        <v>28</v>
      </c>
      <c r="G10" s="13" t="s">
        <v>29</v>
      </c>
      <c r="H10" s="13" t="n">
        <v>30</v>
      </c>
      <c r="I10" s="11" t="n">
        <v>27.46</v>
      </c>
      <c r="J10" s="11" t="n">
        <f aca="false">H10/I10</f>
        <v>1.0924981791697</v>
      </c>
      <c r="K10" s="11" t="n">
        <f aca="false">ROUND(J10,2)</f>
        <v>1.09</v>
      </c>
    </row>
    <row r="11" customFormat="false" ht="15" hidden="false" customHeight="false" outlineLevel="0" collapsed="false">
      <c r="B11" s="6" t="n">
        <v>530</v>
      </c>
      <c r="C11" s="6" t="s">
        <v>16</v>
      </c>
      <c r="D11" s="12" t="s">
        <v>24</v>
      </c>
      <c r="E11" s="12" t="s">
        <v>30</v>
      </c>
      <c r="F11" s="9"/>
      <c r="G11" s="13" t="s">
        <v>31</v>
      </c>
      <c r="H11" s="13" t="n">
        <v>30</v>
      </c>
      <c r="I11" s="11" t="n">
        <v>27.46</v>
      </c>
      <c r="J11" s="11" t="n">
        <f aca="false">H11/I11</f>
        <v>1.0924981791697</v>
      </c>
      <c r="K11" s="11" t="n">
        <f aca="false">ROUND(J11,2)</f>
        <v>1.09</v>
      </c>
    </row>
    <row r="12" customFormat="false" ht="15" hidden="false" customHeight="false" outlineLevel="0" collapsed="false">
      <c r="B12" s="6" t="n">
        <v>2</v>
      </c>
      <c r="C12" s="6" t="s">
        <v>32</v>
      </c>
      <c r="D12" s="14" t="s">
        <v>24</v>
      </c>
      <c r="E12" s="14" t="s">
        <v>30</v>
      </c>
      <c r="F12" s="14"/>
      <c r="G12" s="15" t="s">
        <v>33</v>
      </c>
      <c r="H12" s="16" t="n">
        <v>15</v>
      </c>
      <c r="I12" s="11" t="n">
        <v>27.46</v>
      </c>
      <c r="J12" s="11" t="n">
        <f aca="false">H12/I12</f>
        <v>0.546249089584851</v>
      </c>
      <c r="K12" s="11" t="n">
        <f aca="false">ROUND(J12,2)</f>
        <v>0.55</v>
      </c>
    </row>
    <row r="13" customFormat="false" ht="15" hidden="false" customHeight="false" outlineLevel="0" collapsed="false">
      <c r="B13" s="6" t="n">
        <v>531</v>
      </c>
      <c r="C13" s="6" t="s">
        <v>16</v>
      </c>
      <c r="D13" s="12" t="s">
        <v>24</v>
      </c>
      <c r="E13" s="12" t="s">
        <v>34</v>
      </c>
      <c r="F13" s="9" t="s">
        <v>35</v>
      </c>
      <c r="G13" s="13" t="s">
        <v>26</v>
      </c>
      <c r="H13" s="13" t="n">
        <v>30</v>
      </c>
      <c r="I13" s="11" t="n">
        <v>27.46</v>
      </c>
      <c r="J13" s="11" t="n">
        <f aca="false">H13/I13</f>
        <v>1.0924981791697</v>
      </c>
      <c r="K13" s="11" t="n">
        <f aca="false">ROUND(J13,2)</f>
        <v>1.09</v>
      </c>
    </row>
    <row r="14" customFormat="false" ht="15" hidden="false" customHeight="false" outlineLevel="0" collapsed="false">
      <c r="B14" s="6" t="n">
        <v>532</v>
      </c>
      <c r="C14" s="6" t="s">
        <v>16</v>
      </c>
      <c r="D14" s="12" t="s">
        <v>24</v>
      </c>
      <c r="E14" s="12" t="s">
        <v>36</v>
      </c>
      <c r="F14" s="9"/>
      <c r="G14" s="13" t="s">
        <v>37</v>
      </c>
      <c r="H14" s="13" t="n">
        <v>30</v>
      </c>
      <c r="I14" s="11" t="n">
        <v>27.46</v>
      </c>
      <c r="J14" s="11" t="n">
        <f aca="false">H14/I14</f>
        <v>1.0924981791697</v>
      </c>
      <c r="K14" s="11" t="n">
        <f aca="false">ROUND(J14,2)</f>
        <v>1.09</v>
      </c>
    </row>
    <row r="15" customFormat="false" ht="15" hidden="false" customHeight="false" outlineLevel="0" collapsed="false">
      <c r="B15" s="6" t="n">
        <v>533</v>
      </c>
      <c r="C15" s="6" t="s">
        <v>16</v>
      </c>
      <c r="D15" s="12" t="s">
        <v>24</v>
      </c>
      <c r="E15" s="12" t="s">
        <v>38</v>
      </c>
      <c r="F15" s="9"/>
      <c r="G15" s="13" t="s">
        <v>39</v>
      </c>
      <c r="H15" s="13" t="n">
        <v>30</v>
      </c>
      <c r="I15" s="11" t="n">
        <v>27.46</v>
      </c>
      <c r="J15" s="11" t="n">
        <f aca="false">H15/I15</f>
        <v>1.0924981791697</v>
      </c>
      <c r="K15" s="11" t="n">
        <f aca="false">ROUND(J15,2)</f>
        <v>1.09</v>
      </c>
    </row>
    <row r="16" customFormat="false" ht="15" hidden="false" customHeight="false" outlineLevel="0" collapsed="false">
      <c r="B16" s="6" t="n">
        <v>3</v>
      </c>
      <c r="C16" s="6" t="s">
        <v>40</v>
      </c>
      <c r="D16" s="9" t="s">
        <v>24</v>
      </c>
      <c r="E16" s="9" t="s">
        <v>41</v>
      </c>
      <c r="F16" s="9" t="s">
        <v>42</v>
      </c>
      <c r="G16" s="10" t="n">
        <v>2</v>
      </c>
      <c r="H16" s="11" t="n">
        <v>40</v>
      </c>
      <c r="I16" s="11" t="n">
        <v>27.46</v>
      </c>
      <c r="J16" s="11" t="n">
        <f aca="false">H16/I16</f>
        <v>1.45666423889294</v>
      </c>
      <c r="K16" s="11" t="n">
        <f aca="false">ROUND(J16,2)</f>
        <v>1.46</v>
      </c>
    </row>
    <row r="17" customFormat="false" ht="15" hidden="false" customHeight="false" outlineLevel="0" collapsed="false">
      <c r="B17" s="6" t="n">
        <v>4</v>
      </c>
      <c r="C17" s="6" t="s">
        <v>11</v>
      </c>
      <c r="D17" s="9" t="s">
        <v>24</v>
      </c>
      <c r="E17" s="9" t="s">
        <v>43</v>
      </c>
      <c r="F17" s="9" t="s">
        <v>44</v>
      </c>
      <c r="G17" s="10" t="n">
        <v>3</v>
      </c>
      <c r="H17" s="11" t="n">
        <v>35</v>
      </c>
      <c r="I17" s="11" t="n">
        <v>27.46</v>
      </c>
      <c r="J17" s="11" t="n">
        <f aca="false">H17/I17</f>
        <v>1.27458120903132</v>
      </c>
      <c r="K17" s="11" t="n">
        <f aca="false">ROUND(J17,2)</f>
        <v>1.27</v>
      </c>
    </row>
    <row r="18" customFormat="false" ht="15" hidden="false" customHeight="false" outlineLevel="0" collapsed="false">
      <c r="B18" s="6" t="n">
        <v>5</v>
      </c>
      <c r="C18" s="6" t="s">
        <v>32</v>
      </c>
      <c r="D18" s="14" t="s">
        <v>24</v>
      </c>
      <c r="E18" s="14" t="s">
        <v>45</v>
      </c>
      <c r="F18" s="14"/>
      <c r="G18" s="15" t="s">
        <v>46</v>
      </c>
      <c r="H18" s="16" t="n">
        <v>20</v>
      </c>
      <c r="I18" s="11" t="n">
        <v>27.46</v>
      </c>
      <c r="J18" s="11" t="n">
        <f aca="false">H18/I18</f>
        <v>0.728332119446468</v>
      </c>
      <c r="K18" s="11" t="n">
        <f aca="false">ROUND(J18,2)</f>
        <v>0.73</v>
      </c>
    </row>
    <row r="19" customFormat="false" ht="15" hidden="false" customHeight="false" outlineLevel="0" collapsed="false">
      <c r="B19" s="6" t="n">
        <v>6</v>
      </c>
      <c r="C19" s="6" t="s">
        <v>11</v>
      </c>
      <c r="D19" s="9" t="s">
        <v>24</v>
      </c>
      <c r="E19" s="9" t="s">
        <v>47</v>
      </c>
      <c r="F19" s="9" t="s">
        <v>48</v>
      </c>
      <c r="G19" s="10" t="n">
        <v>3</v>
      </c>
      <c r="H19" s="11" t="n">
        <v>15</v>
      </c>
      <c r="I19" s="11" t="n">
        <v>27.46</v>
      </c>
      <c r="J19" s="11" t="n">
        <f aca="false">H19/I19</f>
        <v>0.546249089584851</v>
      </c>
      <c r="K19" s="11" t="n">
        <f aca="false">ROUND(J19,2)</f>
        <v>0.55</v>
      </c>
    </row>
    <row r="20" customFormat="false" ht="15" hidden="false" customHeight="false" outlineLevel="0" collapsed="false">
      <c r="B20" s="6" t="n">
        <v>7</v>
      </c>
      <c r="C20" s="6" t="s">
        <v>32</v>
      </c>
      <c r="D20" s="14" t="s">
        <v>24</v>
      </c>
      <c r="E20" s="14" t="s">
        <v>47</v>
      </c>
      <c r="F20" s="14"/>
      <c r="G20" s="15" t="s">
        <v>46</v>
      </c>
      <c r="H20" s="16" t="n">
        <v>15</v>
      </c>
      <c r="I20" s="11" t="n">
        <v>27.46</v>
      </c>
      <c r="J20" s="11" t="n">
        <f aca="false">H20/I20</f>
        <v>0.546249089584851</v>
      </c>
      <c r="K20" s="11" t="n">
        <f aca="false">ROUND(J20,2)</f>
        <v>0.55</v>
      </c>
    </row>
    <row r="21" customFormat="false" ht="15" hidden="false" customHeight="false" outlineLevel="0" collapsed="false">
      <c r="B21" s="6" t="n">
        <v>8</v>
      </c>
      <c r="C21" s="6" t="s">
        <v>49</v>
      </c>
      <c r="D21" s="17" t="s">
        <v>50</v>
      </c>
      <c r="E21" s="17" t="s">
        <v>51</v>
      </c>
      <c r="F21" s="17"/>
      <c r="G21" s="18" t="s">
        <v>52</v>
      </c>
      <c r="H21" s="13" t="s">
        <v>53</v>
      </c>
      <c r="I21" s="11" t="n">
        <v>27.46</v>
      </c>
      <c r="J21" s="11" t="e">
        <f aca="false">H21/I21</f>
        <v>#VALUE!</v>
      </c>
      <c r="K21" s="11" t="s">
        <v>54</v>
      </c>
    </row>
    <row r="22" customFormat="false" ht="15" hidden="false" customHeight="false" outlineLevel="0" collapsed="false">
      <c r="B22" s="6" t="n">
        <v>534</v>
      </c>
      <c r="C22" s="6" t="s">
        <v>16</v>
      </c>
      <c r="D22" s="12" t="s">
        <v>50</v>
      </c>
      <c r="E22" s="12" t="s">
        <v>55</v>
      </c>
      <c r="F22" s="9"/>
      <c r="G22" s="19" t="s">
        <v>56</v>
      </c>
      <c r="H22" s="13" t="n">
        <v>30</v>
      </c>
      <c r="I22" s="11" t="n">
        <v>27.46</v>
      </c>
      <c r="J22" s="11" t="n">
        <f aca="false">H22/I22</f>
        <v>1.0924981791697</v>
      </c>
      <c r="K22" s="11" t="n">
        <f aca="false">ROUND(J22,2)</f>
        <v>1.09</v>
      </c>
    </row>
    <row r="23" customFormat="false" ht="15" hidden="false" customHeight="false" outlineLevel="0" collapsed="false">
      <c r="B23" s="6" t="n">
        <v>9</v>
      </c>
      <c r="C23" s="6" t="s">
        <v>32</v>
      </c>
      <c r="D23" s="14" t="s">
        <v>50</v>
      </c>
      <c r="E23" s="14" t="s">
        <v>55</v>
      </c>
      <c r="F23" s="14"/>
      <c r="G23" s="15" t="s">
        <v>57</v>
      </c>
      <c r="H23" s="16" t="n">
        <v>30</v>
      </c>
      <c r="I23" s="11" t="n">
        <v>27.46</v>
      </c>
      <c r="J23" s="11" t="n">
        <f aca="false">H23/I23</f>
        <v>1.0924981791697</v>
      </c>
      <c r="K23" s="11" t="n">
        <f aca="false">ROUND(J23,2)</f>
        <v>1.09</v>
      </c>
    </row>
    <row r="24" customFormat="false" ht="15" hidden="false" customHeight="false" outlineLevel="0" collapsed="false">
      <c r="B24" s="6" t="n">
        <v>10</v>
      </c>
      <c r="C24" s="6" t="s">
        <v>32</v>
      </c>
      <c r="D24" s="14" t="s">
        <v>50</v>
      </c>
      <c r="E24" s="14" t="s">
        <v>58</v>
      </c>
      <c r="F24" s="14"/>
      <c r="G24" s="15" t="s">
        <v>57</v>
      </c>
      <c r="H24" s="16" t="n">
        <v>30</v>
      </c>
      <c r="I24" s="11" t="n">
        <v>27.46</v>
      </c>
      <c r="J24" s="11" t="n">
        <f aca="false">H24/I24</f>
        <v>1.0924981791697</v>
      </c>
      <c r="K24" s="11" t="n">
        <f aca="false">ROUND(J24,2)</f>
        <v>1.09</v>
      </c>
    </row>
    <row r="25" customFormat="false" ht="15" hidden="false" customHeight="false" outlineLevel="0" collapsed="false">
      <c r="B25" s="6" t="n">
        <v>535</v>
      </c>
      <c r="C25" s="6" t="s">
        <v>16</v>
      </c>
      <c r="D25" s="12" t="s">
        <v>50</v>
      </c>
      <c r="E25" s="12" t="s">
        <v>59</v>
      </c>
      <c r="F25" s="9"/>
      <c r="G25" s="19" t="s">
        <v>39</v>
      </c>
      <c r="H25" s="13" t="n">
        <v>30</v>
      </c>
      <c r="I25" s="11" t="n">
        <v>27.46</v>
      </c>
      <c r="J25" s="11" t="n">
        <f aca="false">H25/I25</f>
        <v>1.0924981791697</v>
      </c>
      <c r="K25" s="11" t="n">
        <f aca="false">ROUND(J25,2)</f>
        <v>1.09</v>
      </c>
    </row>
    <row r="26" customFormat="false" ht="15" hidden="false" customHeight="false" outlineLevel="0" collapsed="false">
      <c r="B26" s="6" t="n">
        <v>536</v>
      </c>
      <c r="C26" s="6" t="s">
        <v>16</v>
      </c>
      <c r="D26" s="12" t="s">
        <v>50</v>
      </c>
      <c r="E26" s="12" t="s">
        <v>60</v>
      </c>
      <c r="F26" s="9" t="s">
        <v>61</v>
      </c>
      <c r="G26" s="19" t="s">
        <v>62</v>
      </c>
      <c r="H26" s="13" t="n">
        <v>30</v>
      </c>
      <c r="I26" s="11" t="n">
        <v>27.46</v>
      </c>
      <c r="J26" s="11" t="n">
        <f aca="false">H26/I26</f>
        <v>1.0924981791697</v>
      </c>
      <c r="K26" s="11" t="n">
        <f aca="false">ROUND(J26,2)</f>
        <v>1.09</v>
      </c>
    </row>
    <row r="27" customFormat="false" ht="15" hidden="false" customHeight="false" outlineLevel="0" collapsed="false">
      <c r="B27" s="6" t="n">
        <v>537</v>
      </c>
      <c r="C27" s="6" t="s">
        <v>16</v>
      </c>
      <c r="D27" s="12" t="s">
        <v>50</v>
      </c>
      <c r="E27" s="12" t="s">
        <v>63</v>
      </c>
      <c r="F27" s="9"/>
      <c r="G27" s="19" t="s">
        <v>64</v>
      </c>
      <c r="H27" s="13" t="n">
        <v>30</v>
      </c>
      <c r="I27" s="11" t="n">
        <v>27.46</v>
      </c>
      <c r="J27" s="11" t="n">
        <f aca="false">H27/I27</f>
        <v>1.0924981791697</v>
      </c>
      <c r="K27" s="11" t="n">
        <f aca="false">ROUND(J27,2)</f>
        <v>1.09</v>
      </c>
    </row>
    <row r="28" customFormat="false" ht="15" hidden="false" customHeight="false" outlineLevel="0" collapsed="false">
      <c r="B28" s="6" t="n">
        <v>11</v>
      </c>
      <c r="C28" s="6" t="s">
        <v>32</v>
      </c>
      <c r="D28" s="14" t="s">
        <v>65</v>
      </c>
      <c r="E28" s="14" t="s">
        <v>66</v>
      </c>
      <c r="F28" s="14"/>
      <c r="G28" s="15" t="s">
        <v>67</v>
      </c>
      <c r="H28" s="16" t="n">
        <v>30</v>
      </c>
      <c r="I28" s="11" t="n">
        <v>27.46</v>
      </c>
      <c r="J28" s="11" t="n">
        <f aca="false">H28/I28</f>
        <v>1.0924981791697</v>
      </c>
      <c r="K28" s="11" t="n">
        <f aca="false">ROUND(J28,2)</f>
        <v>1.09</v>
      </c>
    </row>
    <row r="29" customFormat="false" ht="15" hidden="false" customHeight="false" outlineLevel="0" collapsed="false">
      <c r="B29" s="6" t="n">
        <v>12</v>
      </c>
      <c r="C29" s="6" t="s">
        <v>32</v>
      </c>
      <c r="D29" s="14" t="s">
        <v>65</v>
      </c>
      <c r="E29" s="14" t="s">
        <v>68</v>
      </c>
      <c r="F29" s="14"/>
      <c r="G29" s="15" t="s">
        <v>69</v>
      </c>
      <c r="H29" s="16" t="n">
        <v>20</v>
      </c>
      <c r="I29" s="11" t="n">
        <v>27.46</v>
      </c>
      <c r="J29" s="11" t="n">
        <f aca="false">H29/I29</f>
        <v>0.728332119446468</v>
      </c>
      <c r="K29" s="11" t="n">
        <f aca="false">ROUND(J29,2)</f>
        <v>0.73</v>
      </c>
    </row>
    <row r="30" customFormat="false" ht="15" hidden="false" customHeight="false" outlineLevel="0" collapsed="false">
      <c r="B30" s="6" t="n">
        <v>13</v>
      </c>
      <c r="C30" s="6" t="s">
        <v>49</v>
      </c>
      <c r="D30" s="17" t="s">
        <v>65</v>
      </c>
      <c r="E30" s="17" t="s">
        <v>70</v>
      </c>
      <c r="F30" s="17" t="s">
        <v>71</v>
      </c>
      <c r="G30" s="18" t="s">
        <v>72</v>
      </c>
      <c r="H30" s="13" t="s">
        <v>73</v>
      </c>
      <c r="I30" s="11" t="n">
        <v>27.46</v>
      </c>
      <c r="J30" s="11" t="e">
        <f aca="false">H30/I30</f>
        <v>#VALUE!</v>
      </c>
      <c r="K30" s="11" t="s">
        <v>74</v>
      </c>
    </row>
    <row r="31" customFormat="false" ht="15" hidden="false" customHeight="false" outlineLevel="0" collapsed="false">
      <c r="B31" s="6" t="n">
        <v>14</v>
      </c>
      <c r="C31" s="6" t="s">
        <v>49</v>
      </c>
      <c r="D31" s="17" t="s">
        <v>65</v>
      </c>
      <c r="E31" s="17" t="s">
        <v>75</v>
      </c>
      <c r="F31" s="13"/>
      <c r="G31" s="18" t="s">
        <v>76</v>
      </c>
      <c r="H31" s="13" t="s">
        <v>73</v>
      </c>
      <c r="I31" s="11" t="n">
        <v>27.46</v>
      </c>
      <c r="J31" s="11" t="e">
        <f aca="false">H31/I31</f>
        <v>#VALUE!</v>
      </c>
      <c r="K31" s="11" t="s">
        <v>74</v>
      </c>
    </row>
    <row r="32" customFormat="false" ht="15" hidden="false" customHeight="false" outlineLevel="0" collapsed="false">
      <c r="B32" s="6" t="n">
        <v>15</v>
      </c>
      <c r="C32" s="6" t="s">
        <v>49</v>
      </c>
      <c r="D32" s="17" t="s">
        <v>65</v>
      </c>
      <c r="E32" s="17" t="s">
        <v>77</v>
      </c>
      <c r="F32" s="17" t="s">
        <v>78</v>
      </c>
      <c r="G32" s="18" t="s">
        <v>79</v>
      </c>
      <c r="H32" s="13" t="n">
        <v>30</v>
      </c>
      <c r="I32" s="11" t="n">
        <v>27.46</v>
      </c>
      <c r="J32" s="11" t="n">
        <f aca="false">H32/I32</f>
        <v>1.0924981791697</v>
      </c>
      <c r="K32" s="11" t="n">
        <f aca="false">ROUND(J32,2)</f>
        <v>1.09</v>
      </c>
    </row>
    <row r="33" customFormat="false" ht="15" hidden="false" customHeight="false" outlineLevel="0" collapsed="false">
      <c r="B33" s="6" t="n">
        <v>16</v>
      </c>
      <c r="C33" s="6" t="s">
        <v>49</v>
      </c>
      <c r="D33" s="17" t="s">
        <v>65</v>
      </c>
      <c r="E33" s="17" t="s">
        <v>80</v>
      </c>
      <c r="F33" s="17" t="s">
        <v>81</v>
      </c>
      <c r="G33" s="18" t="s">
        <v>72</v>
      </c>
      <c r="H33" s="13" t="n">
        <v>50</v>
      </c>
      <c r="I33" s="11" t="n">
        <v>27.46</v>
      </c>
      <c r="J33" s="11" t="n">
        <f aca="false">H33/I33</f>
        <v>1.82083029861617</v>
      </c>
      <c r="K33" s="11" t="n">
        <f aca="false">ROUND(J33,2)</f>
        <v>1.82</v>
      </c>
    </row>
    <row r="34" customFormat="false" ht="15" hidden="false" customHeight="false" outlineLevel="0" collapsed="false">
      <c r="B34" s="6" t="n">
        <v>17</v>
      </c>
      <c r="C34" s="6" t="s">
        <v>49</v>
      </c>
      <c r="D34" s="17" t="s">
        <v>65</v>
      </c>
      <c r="E34" s="17" t="s">
        <v>82</v>
      </c>
      <c r="F34" s="17" t="s">
        <v>83</v>
      </c>
      <c r="G34" s="18" t="s">
        <v>62</v>
      </c>
      <c r="H34" s="13" t="s">
        <v>84</v>
      </c>
      <c r="I34" s="11" t="n">
        <v>27.46</v>
      </c>
      <c r="J34" s="11" t="e">
        <f aca="false">H34/I34</f>
        <v>#VALUE!</v>
      </c>
      <c r="K34" s="11" t="s">
        <v>85</v>
      </c>
    </row>
    <row r="35" customFormat="false" ht="15" hidden="false" customHeight="false" outlineLevel="0" collapsed="false">
      <c r="B35" s="6" t="n">
        <v>18</v>
      </c>
      <c r="C35" s="6" t="s">
        <v>49</v>
      </c>
      <c r="D35" s="17" t="s">
        <v>65</v>
      </c>
      <c r="E35" s="17" t="s">
        <v>86</v>
      </c>
      <c r="F35" s="13"/>
      <c r="G35" s="18" t="s">
        <v>87</v>
      </c>
      <c r="H35" s="13" t="n">
        <v>80</v>
      </c>
      <c r="I35" s="11" t="n">
        <v>27.46</v>
      </c>
      <c r="J35" s="11" t="n">
        <f aca="false">H35/I35</f>
        <v>2.91332847778587</v>
      </c>
      <c r="K35" s="11" t="n">
        <f aca="false">ROUND(J35,2)</f>
        <v>2.91</v>
      </c>
    </row>
    <row r="36" customFormat="false" ht="15" hidden="false" customHeight="false" outlineLevel="0" collapsed="false">
      <c r="B36" s="6" t="n">
        <v>19</v>
      </c>
      <c r="C36" s="6" t="s">
        <v>32</v>
      </c>
      <c r="D36" s="14" t="s">
        <v>65</v>
      </c>
      <c r="E36" s="14" t="s">
        <v>88</v>
      </c>
      <c r="F36" s="14"/>
      <c r="G36" s="15" t="s">
        <v>69</v>
      </c>
      <c r="H36" s="16" t="n">
        <v>40</v>
      </c>
      <c r="I36" s="11" t="n">
        <v>27.46</v>
      </c>
      <c r="J36" s="11" t="n">
        <f aca="false">H36/I36</f>
        <v>1.45666423889294</v>
      </c>
      <c r="K36" s="11" t="n">
        <f aca="false">ROUND(J36,2)</f>
        <v>1.46</v>
      </c>
    </row>
    <row r="37" customFormat="false" ht="15" hidden="false" customHeight="false" outlineLevel="0" collapsed="false">
      <c r="B37" s="6" t="n">
        <v>20</v>
      </c>
      <c r="C37" s="6" t="s">
        <v>49</v>
      </c>
      <c r="D37" s="17" t="s">
        <v>65</v>
      </c>
      <c r="E37" s="17" t="s">
        <v>89</v>
      </c>
      <c r="F37" s="13"/>
      <c r="G37" s="18" t="s">
        <v>31</v>
      </c>
      <c r="H37" s="13" t="n">
        <v>40</v>
      </c>
      <c r="I37" s="11" t="n">
        <v>27.46</v>
      </c>
      <c r="J37" s="11" t="n">
        <f aca="false">H37/I37</f>
        <v>1.45666423889294</v>
      </c>
      <c r="K37" s="11" t="n">
        <f aca="false">ROUND(J37,2)</f>
        <v>1.46</v>
      </c>
    </row>
    <row r="38" customFormat="false" ht="15" hidden="false" customHeight="false" outlineLevel="0" collapsed="false">
      <c r="B38" s="6" t="n">
        <v>21</v>
      </c>
      <c r="C38" s="6" t="s">
        <v>49</v>
      </c>
      <c r="D38" s="17" t="s">
        <v>65</v>
      </c>
      <c r="E38" s="17" t="s">
        <v>90</v>
      </c>
      <c r="F38" s="13"/>
      <c r="G38" s="18" t="s">
        <v>91</v>
      </c>
      <c r="H38" s="13" t="s">
        <v>92</v>
      </c>
      <c r="I38" s="11" t="n">
        <v>27.46</v>
      </c>
      <c r="J38" s="11" t="e">
        <f aca="false">H38/I38</f>
        <v>#VALUE!</v>
      </c>
      <c r="K38" s="11" t="s">
        <v>93</v>
      </c>
    </row>
    <row r="39" customFormat="false" ht="15" hidden="false" customHeight="false" outlineLevel="0" collapsed="false">
      <c r="B39" s="6" t="n">
        <v>22</v>
      </c>
      <c r="C39" s="6" t="s">
        <v>94</v>
      </c>
      <c r="D39" s="9" t="s">
        <v>65</v>
      </c>
      <c r="E39" s="9" t="s">
        <v>95</v>
      </c>
      <c r="F39" s="9" t="s">
        <v>96</v>
      </c>
      <c r="G39" s="10" t="s">
        <v>97</v>
      </c>
      <c r="H39" s="11" t="s">
        <v>98</v>
      </c>
      <c r="I39" s="11" t="n">
        <v>27.46</v>
      </c>
      <c r="J39" s="11" t="e">
        <f aca="false">H39/I39</f>
        <v>#VALUE!</v>
      </c>
      <c r="K39" s="11" t="s">
        <v>99</v>
      </c>
    </row>
    <row r="40" customFormat="false" ht="15" hidden="false" customHeight="false" outlineLevel="0" collapsed="false">
      <c r="B40" s="6" t="n">
        <v>23</v>
      </c>
      <c r="C40" s="6" t="s">
        <v>49</v>
      </c>
      <c r="D40" s="17" t="s">
        <v>65</v>
      </c>
      <c r="E40" s="17" t="s">
        <v>100</v>
      </c>
      <c r="F40" s="13"/>
      <c r="G40" s="18" t="s">
        <v>101</v>
      </c>
      <c r="H40" s="13" t="n">
        <v>40</v>
      </c>
      <c r="I40" s="11" t="n">
        <v>27.46</v>
      </c>
      <c r="J40" s="11" t="n">
        <f aca="false">H40/I40</f>
        <v>1.45666423889294</v>
      </c>
      <c r="K40" s="11" t="n">
        <f aca="false">ROUND(J40,2)</f>
        <v>1.46</v>
      </c>
    </row>
    <row r="41" customFormat="false" ht="15" hidden="false" customHeight="false" outlineLevel="0" collapsed="false">
      <c r="B41" s="6" t="n">
        <v>538</v>
      </c>
      <c r="C41" s="6" t="s">
        <v>16</v>
      </c>
      <c r="D41" s="12" t="s">
        <v>65</v>
      </c>
      <c r="E41" s="12" t="s">
        <v>100</v>
      </c>
      <c r="F41" s="9"/>
      <c r="G41" s="13" t="s">
        <v>102</v>
      </c>
      <c r="H41" s="13" t="n">
        <v>30</v>
      </c>
      <c r="I41" s="11" t="n">
        <v>27.46</v>
      </c>
      <c r="J41" s="11" t="n">
        <f aca="false">H41/I41</f>
        <v>1.0924981791697</v>
      </c>
      <c r="K41" s="11" t="n">
        <f aca="false">ROUND(J41,2)</f>
        <v>1.09</v>
      </c>
    </row>
    <row r="42" customFormat="false" ht="15" hidden="false" customHeight="false" outlineLevel="0" collapsed="false">
      <c r="B42" s="6" t="n">
        <v>24</v>
      </c>
      <c r="C42" s="6" t="s">
        <v>32</v>
      </c>
      <c r="D42" s="14" t="s">
        <v>65</v>
      </c>
      <c r="E42" s="14" t="s">
        <v>103</v>
      </c>
      <c r="F42" s="14"/>
      <c r="G42" s="15" t="s">
        <v>104</v>
      </c>
      <c r="H42" s="16" t="n">
        <v>20</v>
      </c>
      <c r="I42" s="11" t="n">
        <v>27.46</v>
      </c>
      <c r="J42" s="11" t="n">
        <f aca="false">H42/I42</f>
        <v>0.728332119446468</v>
      </c>
      <c r="K42" s="11" t="n">
        <f aca="false">ROUND(J42,2)</f>
        <v>0.73</v>
      </c>
    </row>
    <row r="43" customFormat="false" ht="15" hidden="false" customHeight="false" outlineLevel="0" collapsed="false">
      <c r="B43" s="6" t="n">
        <v>25</v>
      </c>
      <c r="C43" s="6" t="s">
        <v>49</v>
      </c>
      <c r="D43" s="17" t="s">
        <v>65</v>
      </c>
      <c r="E43" s="17" t="s">
        <v>105</v>
      </c>
      <c r="F43" s="17" t="s">
        <v>106</v>
      </c>
      <c r="G43" s="18" t="s">
        <v>79</v>
      </c>
      <c r="H43" s="13" t="s">
        <v>73</v>
      </c>
      <c r="I43" s="11" t="n">
        <v>27.46</v>
      </c>
      <c r="J43" s="11" t="e">
        <f aca="false">H43/I43</f>
        <v>#VALUE!</v>
      </c>
      <c r="K43" s="11" t="s">
        <v>74</v>
      </c>
    </row>
    <row r="44" customFormat="false" ht="15" hidden="false" customHeight="false" outlineLevel="0" collapsed="false">
      <c r="B44" s="6" t="n">
        <v>26</v>
      </c>
      <c r="C44" s="6" t="s">
        <v>49</v>
      </c>
      <c r="D44" s="17" t="s">
        <v>65</v>
      </c>
      <c r="E44" s="17" t="s">
        <v>107</v>
      </c>
      <c r="F44" s="13"/>
      <c r="G44" s="18" t="s">
        <v>108</v>
      </c>
      <c r="H44" s="13" t="s">
        <v>73</v>
      </c>
      <c r="I44" s="11" t="n">
        <v>27.46</v>
      </c>
      <c r="J44" s="11" t="e">
        <f aca="false">H44/I44</f>
        <v>#VALUE!</v>
      </c>
      <c r="K44" s="11" t="s">
        <v>74</v>
      </c>
    </row>
    <row r="45" customFormat="false" ht="15" hidden="false" customHeight="false" outlineLevel="0" collapsed="false">
      <c r="B45" s="6" t="n">
        <v>27</v>
      </c>
      <c r="C45" s="6" t="s">
        <v>49</v>
      </c>
      <c r="D45" s="17" t="s">
        <v>65</v>
      </c>
      <c r="E45" s="17" t="s">
        <v>109</v>
      </c>
      <c r="F45" s="17" t="s">
        <v>110</v>
      </c>
      <c r="G45" s="18" t="s">
        <v>111</v>
      </c>
      <c r="H45" s="13" t="n">
        <v>30</v>
      </c>
      <c r="I45" s="11" t="n">
        <v>27.46</v>
      </c>
      <c r="J45" s="11" t="n">
        <f aca="false">H45/I45</f>
        <v>1.0924981791697</v>
      </c>
      <c r="K45" s="11" t="n">
        <f aca="false">ROUND(J45,2)</f>
        <v>1.09</v>
      </c>
    </row>
    <row r="46" customFormat="false" ht="15" hidden="false" customHeight="false" outlineLevel="0" collapsed="false">
      <c r="B46" s="6" t="n">
        <v>28</v>
      </c>
      <c r="C46" s="6" t="s">
        <v>49</v>
      </c>
      <c r="D46" s="17" t="s">
        <v>65</v>
      </c>
      <c r="E46" s="17" t="s">
        <v>112</v>
      </c>
      <c r="F46" s="17" t="s">
        <v>113</v>
      </c>
      <c r="G46" s="18" t="s">
        <v>114</v>
      </c>
      <c r="H46" s="13" t="n">
        <v>20</v>
      </c>
      <c r="I46" s="11" t="n">
        <v>27.46</v>
      </c>
      <c r="J46" s="11" t="n">
        <f aca="false">H46/I46</f>
        <v>0.728332119446468</v>
      </c>
      <c r="K46" s="11" t="n">
        <f aca="false">ROUND(J46,2)</f>
        <v>0.73</v>
      </c>
    </row>
    <row r="47" customFormat="false" ht="15" hidden="false" customHeight="false" outlineLevel="0" collapsed="false">
      <c r="B47" s="6" t="n">
        <v>539</v>
      </c>
      <c r="C47" s="6" t="s">
        <v>16</v>
      </c>
      <c r="D47" s="12" t="s">
        <v>65</v>
      </c>
      <c r="E47" s="12" t="s">
        <v>112</v>
      </c>
      <c r="F47" s="9" t="s">
        <v>115</v>
      </c>
      <c r="G47" s="13" t="s">
        <v>56</v>
      </c>
      <c r="H47" s="13" t="n">
        <v>30</v>
      </c>
      <c r="I47" s="11" t="n">
        <v>27.46</v>
      </c>
      <c r="J47" s="11" t="n">
        <f aca="false">H47/I47</f>
        <v>1.0924981791697</v>
      </c>
      <c r="K47" s="11" t="n">
        <f aca="false">ROUND(J47,2)</f>
        <v>1.09</v>
      </c>
    </row>
    <row r="48" customFormat="false" ht="15" hidden="false" customHeight="false" outlineLevel="0" collapsed="false">
      <c r="B48" s="6" t="n">
        <v>29</v>
      </c>
      <c r="C48" s="6" t="s">
        <v>40</v>
      </c>
      <c r="D48" s="9" t="s">
        <v>65</v>
      </c>
      <c r="E48" s="9" t="s">
        <v>112</v>
      </c>
      <c r="F48" s="9" t="s">
        <v>116</v>
      </c>
      <c r="G48" s="10" t="s">
        <v>117</v>
      </c>
      <c r="H48" s="11" t="n">
        <v>30</v>
      </c>
      <c r="I48" s="11" t="n">
        <v>27.46</v>
      </c>
      <c r="J48" s="11" t="n">
        <f aca="false">H48/I48</f>
        <v>1.0924981791697</v>
      </c>
      <c r="K48" s="11" t="n">
        <f aca="false">ROUND(J48,2)</f>
        <v>1.09</v>
      </c>
    </row>
    <row r="49" customFormat="false" ht="15" hidden="false" customHeight="false" outlineLevel="0" collapsed="false">
      <c r="B49" s="6" t="n">
        <v>30</v>
      </c>
      <c r="C49" s="6" t="s">
        <v>49</v>
      </c>
      <c r="D49" s="17" t="s">
        <v>65</v>
      </c>
      <c r="E49" s="17" t="s">
        <v>118</v>
      </c>
      <c r="F49" s="17"/>
      <c r="G49" s="18" t="s">
        <v>119</v>
      </c>
      <c r="H49" s="13" t="n">
        <v>25</v>
      </c>
      <c r="I49" s="11" t="n">
        <v>27.46</v>
      </c>
      <c r="J49" s="11" t="n">
        <f aca="false">H49/I49</f>
        <v>0.910415149308084</v>
      </c>
      <c r="K49" s="11" t="n">
        <f aca="false">ROUND(J49,2)</f>
        <v>0.91</v>
      </c>
    </row>
    <row r="50" customFormat="false" ht="15" hidden="false" customHeight="false" outlineLevel="0" collapsed="false">
      <c r="B50" s="6" t="n">
        <v>31</v>
      </c>
      <c r="C50" s="6" t="s">
        <v>49</v>
      </c>
      <c r="D50" s="17" t="s">
        <v>65</v>
      </c>
      <c r="E50" s="17" t="s">
        <v>120</v>
      </c>
      <c r="F50" s="17" t="s">
        <v>121</v>
      </c>
      <c r="G50" s="18" t="s">
        <v>122</v>
      </c>
      <c r="H50" s="13" t="s">
        <v>84</v>
      </c>
      <c r="I50" s="11" t="n">
        <v>27.46</v>
      </c>
      <c r="J50" s="11" t="e">
        <f aca="false">H50/I50</f>
        <v>#VALUE!</v>
      </c>
      <c r="K50" s="11" t="s">
        <v>85</v>
      </c>
    </row>
    <row r="51" customFormat="false" ht="15" hidden="false" customHeight="false" outlineLevel="0" collapsed="false">
      <c r="B51" s="6" t="n">
        <v>32</v>
      </c>
      <c r="C51" s="6" t="s">
        <v>49</v>
      </c>
      <c r="D51" s="17" t="s">
        <v>65</v>
      </c>
      <c r="E51" s="17" t="s">
        <v>123</v>
      </c>
      <c r="F51" s="17"/>
      <c r="G51" s="18" t="s">
        <v>62</v>
      </c>
      <c r="H51" s="13" t="s">
        <v>84</v>
      </c>
      <c r="I51" s="11" t="n">
        <v>27.46</v>
      </c>
      <c r="J51" s="11" t="e">
        <f aca="false">H51/I51</f>
        <v>#VALUE!</v>
      </c>
      <c r="K51" s="11" t="s">
        <v>85</v>
      </c>
    </row>
    <row r="52" customFormat="false" ht="15" hidden="false" customHeight="false" outlineLevel="0" collapsed="false">
      <c r="B52" s="6" t="n">
        <v>33</v>
      </c>
      <c r="C52" s="6" t="s">
        <v>32</v>
      </c>
      <c r="D52" s="14" t="s">
        <v>65</v>
      </c>
      <c r="E52" s="14" t="s">
        <v>124</v>
      </c>
      <c r="F52" s="14"/>
      <c r="G52" s="15" t="s">
        <v>33</v>
      </c>
      <c r="H52" s="16" t="n">
        <v>20</v>
      </c>
      <c r="I52" s="11" t="n">
        <v>27.46</v>
      </c>
      <c r="J52" s="11" t="n">
        <f aca="false">H52/I52</f>
        <v>0.728332119446468</v>
      </c>
      <c r="K52" s="11" t="n">
        <f aca="false">ROUND(J52,2)</f>
        <v>0.73</v>
      </c>
    </row>
    <row r="53" customFormat="false" ht="15" hidden="false" customHeight="false" outlineLevel="0" collapsed="false">
      <c r="B53" s="6" t="n">
        <v>34</v>
      </c>
      <c r="C53" s="6" t="s">
        <v>49</v>
      </c>
      <c r="D53" s="17" t="s">
        <v>65</v>
      </c>
      <c r="E53" s="17" t="s">
        <v>125</v>
      </c>
      <c r="F53" s="17" t="s">
        <v>126</v>
      </c>
      <c r="G53" s="18" t="s">
        <v>127</v>
      </c>
      <c r="H53" s="13" t="s">
        <v>128</v>
      </c>
      <c r="I53" s="11" t="n">
        <v>27.46</v>
      </c>
      <c r="J53" s="11" t="e">
        <f aca="false">H53/I53</f>
        <v>#VALUE!</v>
      </c>
      <c r="K53" s="11" t="s">
        <v>129</v>
      </c>
    </row>
    <row r="54" customFormat="false" ht="15" hidden="false" customHeight="false" outlineLevel="0" collapsed="false">
      <c r="B54" s="6" t="n">
        <v>35</v>
      </c>
      <c r="C54" s="6" t="s">
        <v>49</v>
      </c>
      <c r="D54" s="17" t="s">
        <v>65</v>
      </c>
      <c r="E54" s="17" t="s">
        <v>130</v>
      </c>
      <c r="F54" s="17" t="s">
        <v>131</v>
      </c>
      <c r="G54" s="18" t="s">
        <v>132</v>
      </c>
      <c r="H54" s="13" t="n">
        <v>30</v>
      </c>
      <c r="I54" s="11" t="n">
        <v>27.46</v>
      </c>
      <c r="J54" s="11" t="n">
        <f aca="false">H54/I54</f>
        <v>1.0924981791697</v>
      </c>
      <c r="K54" s="11" t="n">
        <f aca="false">ROUND(J54,2)</f>
        <v>1.09</v>
      </c>
    </row>
    <row r="55" customFormat="false" ht="15" hidden="false" customHeight="false" outlineLevel="0" collapsed="false">
      <c r="B55" s="6" t="n">
        <v>540</v>
      </c>
      <c r="C55" s="6" t="s">
        <v>16</v>
      </c>
      <c r="D55" s="12" t="s">
        <v>65</v>
      </c>
      <c r="E55" s="12" t="s">
        <v>133</v>
      </c>
      <c r="F55" s="9" t="s">
        <v>134</v>
      </c>
      <c r="G55" s="13" t="s">
        <v>56</v>
      </c>
      <c r="H55" s="13" t="n">
        <v>30</v>
      </c>
      <c r="I55" s="11" t="n">
        <v>27.46</v>
      </c>
      <c r="J55" s="11" t="n">
        <f aca="false">H55/I55</f>
        <v>1.0924981791697</v>
      </c>
      <c r="K55" s="11" t="n">
        <f aca="false">ROUND(J55,2)</f>
        <v>1.09</v>
      </c>
    </row>
    <row r="56" customFormat="false" ht="15" hidden="false" customHeight="false" outlineLevel="0" collapsed="false">
      <c r="B56" s="6" t="n">
        <v>541</v>
      </c>
      <c r="C56" s="6" t="s">
        <v>16</v>
      </c>
      <c r="D56" s="12" t="s">
        <v>65</v>
      </c>
      <c r="E56" s="12" t="s">
        <v>133</v>
      </c>
      <c r="F56" s="9" t="s">
        <v>135</v>
      </c>
      <c r="G56" s="13" t="s">
        <v>56</v>
      </c>
      <c r="H56" s="13" t="n">
        <v>30</v>
      </c>
      <c r="I56" s="11" t="n">
        <v>27.46</v>
      </c>
      <c r="J56" s="11" t="n">
        <f aca="false">H56/I56</f>
        <v>1.0924981791697</v>
      </c>
      <c r="K56" s="11" t="n">
        <f aca="false">ROUND(J56,2)</f>
        <v>1.09</v>
      </c>
    </row>
    <row r="57" customFormat="false" ht="15" hidden="false" customHeight="false" outlineLevel="0" collapsed="false">
      <c r="B57" s="6" t="n">
        <v>542</v>
      </c>
      <c r="C57" s="6" t="s">
        <v>16</v>
      </c>
      <c r="D57" s="12" t="s">
        <v>65</v>
      </c>
      <c r="E57" s="12" t="s">
        <v>133</v>
      </c>
      <c r="F57" s="9" t="s">
        <v>136</v>
      </c>
      <c r="G57" s="13" t="s">
        <v>56</v>
      </c>
      <c r="H57" s="13" t="n">
        <v>30</v>
      </c>
      <c r="I57" s="11" t="n">
        <v>27.46</v>
      </c>
      <c r="J57" s="11" t="n">
        <f aca="false">H57/I57</f>
        <v>1.0924981791697</v>
      </c>
      <c r="K57" s="11" t="n">
        <f aca="false">ROUND(J57,2)</f>
        <v>1.09</v>
      </c>
    </row>
    <row r="58" customFormat="false" ht="15" hidden="false" customHeight="false" outlineLevel="0" collapsed="false">
      <c r="B58" s="6" t="n">
        <v>36</v>
      </c>
      <c r="C58" s="6" t="s">
        <v>32</v>
      </c>
      <c r="D58" s="14" t="s">
        <v>65</v>
      </c>
      <c r="E58" s="14" t="s">
        <v>137</v>
      </c>
      <c r="F58" s="14" t="s">
        <v>138</v>
      </c>
      <c r="G58" s="15" t="s">
        <v>139</v>
      </c>
      <c r="H58" s="16" t="n">
        <v>60</v>
      </c>
      <c r="I58" s="11" t="n">
        <v>27.46</v>
      </c>
      <c r="J58" s="11" t="n">
        <f aca="false">H58/I58</f>
        <v>2.1849963583394</v>
      </c>
      <c r="K58" s="11" t="n">
        <f aca="false">ROUND(J58,2)</f>
        <v>2.18</v>
      </c>
    </row>
    <row r="59" customFormat="false" ht="15" hidden="false" customHeight="false" outlineLevel="0" collapsed="false">
      <c r="B59" s="6" t="n">
        <v>37</v>
      </c>
      <c r="C59" s="6" t="s">
        <v>49</v>
      </c>
      <c r="D59" s="17" t="s">
        <v>65</v>
      </c>
      <c r="E59" s="17" t="s">
        <v>140</v>
      </c>
      <c r="F59" s="17"/>
      <c r="G59" s="18" t="s">
        <v>39</v>
      </c>
      <c r="H59" s="13" t="s">
        <v>84</v>
      </c>
      <c r="I59" s="11" t="n">
        <v>27.46</v>
      </c>
      <c r="J59" s="11" t="e">
        <f aca="false">H59/I59</f>
        <v>#VALUE!</v>
      </c>
      <c r="K59" s="11" t="s">
        <v>85</v>
      </c>
    </row>
    <row r="60" customFormat="false" ht="15" hidden="false" customHeight="false" outlineLevel="0" collapsed="false">
      <c r="B60" s="6" t="n">
        <v>38</v>
      </c>
      <c r="C60" s="6" t="s">
        <v>49</v>
      </c>
      <c r="D60" s="17" t="s">
        <v>65</v>
      </c>
      <c r="E60" s="17" t="s">
        <v>141</v>
      </c>
      <c r="F60" s="13"/>
      <c r="G60" s="18" t="s">
        <v>37</v>
      </c>
      <c r="H60" s="13" t="s">
        <v>98</v>
      </c>
      <c r="I60" s="11" t="n">
        <v>27.46</v>
      </c>
      <c r="J60" s="11" t="e">
        <f aca="false">H60/I60</f>
        <v>#VALUE!</v>
      </c>
      <c r="K60" s="11" t="s">
        <v>99</v>
      </c>
    </row>
    <row r="61" customFormat="false" ht="15" hidden="false" customHeight="false" outlineLevel="0" collapsed="false">
      <c r="B61" s="6" t="n">
        <v>39</v>
      </c>
      <c r="C61" s="6" t="s">
        <v>49</v>
      </c>
      <c r="D61" s="17" t="s">
        <v>65</v>
      </c>
      <c r="E61" s="17" t="s">
        <v>142</v>
      </c>
      <c r="F61" s="13"/>
      <c r="G61" s="18" t="s">
        <v>143</v>
      </c>
      <c r="H61" s="13" t="n">
        <v>30</v>
      </c>
      <c r="I61" s="11" t="n">
        <v>27.46</v>
      </c>
      <c r="J61" s="11" t="n">
        <f aca="false">H61/I61</f>
        <v>1.0924981791697</v>
      </c>
      <c r="K61" s="11" t="n">
        <f aca="false">ROUND(J61,2)</f>
        <v>1.09</v>
      </c>
    </row>
    <row r="62" customFormat="false" ht="15" hidden="false" customHeight="false" outlineLevel="0" collapsed="false">
      <c r="B62" s="6" t="n">
        <v>40</v>
      </c>
      <c r="C62" s="6" t="s">
        <v>32</v>
      </c>
      <c r="D62" s="14" t="s">
        <v>65</v>
      </c>
      <c r="E62" s="14" t="s">
        <v>144</v>
      </c>
      <c r="F62" s="14"/>
      <c r="G62" s="15" t="s">
        <v>145</v>
      </c>
      <c r="H62" s="16" t="n">
        <v>20</v>
      </c>
      <c r="I62" s="11" t="n">
        <v>27.46</v>
      </c>
      <c r="J62" s="11" t="n">
        <f aca="false">H62/I62</f>
        <v>0.728332119446468</v>
      </c>
      <c r="K62" s="11" t="n">
        <f aca="false">ROUND(J62,2)</f>
        <v>0.73</v>
      </c>
    </row>
    <row r="63" customFormat="false" ht="15" hidden="false" customHeight="false" outlineLevel="0" collapsed="false">
      <c r="B63" s="6" t="n">
        <v>41</v>
      </c>
      <c r="C63" s="6" t="s">
        <v>49</v>
      </c>
      <c r="D63" s="17" t="s">
        <v>65</v>
      </c>
      <c r="E63" s="17" t="s">
        <v>146</v>
      </c>
      <c r="F63" s="17" t="s">
        <v>147</v>
      </c>
      <c r="G63" s="18" t="s">
        <v>143</v>
      </c>
      <c r="H63" s="13" t="n">
        <v>30</v>
      </c>
      <c r="I63" s="11" t="n">
        <v>27.46</v>
      </c>
      <c r="J63" s="11" t="n">
        <f aca="false">H63/I63</f>
        <v>1.0924981791697</v>
      </c>
      <c r="K63" s="11" t="n">
        <f aca="false">ROUND(J63,2)</f>
        <v>1.09</v>
      </c>
    </row>
    <row r="64" customFormat="false" ht="15" hidden="false" customHeight="false" outlineLevel="0" collapsed="false">
      <c r="B64" s="6" t="n">
        <v>543</v>
      </c>
      <c r="C64" s="6" t="s">
        <v>16</v>
      </c>
      <c r="D64" s="12" t="s">
        <v>65</v>
      </c>
      <c r="E64" s="12" t="s">
        <v>146</v>
      </c>
      <c r="F64" s="9" t="s">
        <v>148</v>
      </c>
      <c r="G64" s="13" t="s">
        <v>132</v>
      </c>
      <c r="H64" s="13" t="n">
        <v>30</v>
      </c>
      <c r="I64" s="11" t="n">
        <v>27.46</v>
      </c>
      <c r="J64" s="11" t="n">
        <f aca="false">H64/I64</f>
        <v>1.0924981791697</v>
      </c>
      <c r="K64" s="11" t="n">
        <f aca="false">ROUND(J64,2)</f>
        <v>1.09</v>
      </c>
    </row>
    <row r="65" customFormat="false" ht="15" hidden="false" customHeight="false" outlineLevel="0" collapsed="false">
      <c r="B65" s="6" t="n">
        <v>42</v>
      </c>
      <c r="C65" s="6" t="s">
        <v>49</v>
      </c>
      <c r="D65" s="17" t="s">
        <v>65</v>
      </c>
      <c r="E65" s="17" t="s">
        <v>149</v>
      </c>
      <c r="F65" s="17" t="s">
        <v>150</v>
      </c>
      <c r="G65" s="18" t="s">
        <v>76</v>
      </c>
      <c r="H65" s="13" t="s">
        <v>151</v>
      </c>
      <c r="I65" s="11" t="n">
        <v>27.46</v>
      </c>
      <c r="J65" s="11" t="e">
        <f aca="false">H65/I65</f>
        <v>#VALUE!</v>
      </c>
      <c r="K65" s="11" t="s">
        <v>152</v>
      </c>
    </row>
    <row r="66" customFormat="false" ht="15" hidden="false" customHeight="false" outlineLevel="0" collapsed="false">
      <c r="B66" s="6" t="n">
        <v>43</v>
      </c>
      <c r="C66" s="6" t="s">
        <v>49</v>
      </c>
      <c r="D66" s="17" t="s">
        <v>65</v>
      </c>
      <c r="E66" s="17" t="s">
        <v>153</v>
      </c>
      <c r="F66" s="17" t="s">
        <v>154</v>
      </c>
      <c r="G66" s="18" t="s">
        <v>76</v>
      </c>
      <c r="H66" s="13" t="s">
        <v>73</v>
      </c>
      <c r="I66" s="11" t="n">
        <v>27.46</v>
      </c>
      <c r="J66" s="11" t="e">
        <f aca="false">H66/I66</f>
        <v>#VALUE!</v>
      </c>
      <c r="K66" s="11" t="s">
        <v>74</v>
      </c>
    </row>
    <row r="67" customFormat="false" ht="15" hidden="false" customHeight="false" outlineLevel="0" collapsed="false">
      <c r="B67" s="6" t="n">
        <v>44</v>
      </c>
      <c r="C67" s="6" t="s">
        <v>32</v>
      </c>
      <c r="D67" s="14" t="s">
        <v>65</v>
      </c>
      <c r="E67" s="14" t="s">
        <v>155</v>
      </c>
      <c r="F67" s="14" t="s">
        <v>138</v>
      </c>
      <c r="G67" s="15" t="s">
        <v>156</v>
      </c>
      <c r="H67" s="16" t="n">
        <v>40</v>
      </c>
      <c r="I67" s="11" t="n">
        <v>27.46</v>
      </c>
      <c r="J67" s="11" t="n">
        <f aca="false">H67/I67</f>
        <v>1.45666423889294</v>
      </c>
      <c r="K67" s="11" t="n">
        <f aca="false">ROUND(J67,2)</f>
        <v>1.46</v>
      </c>
    </row>
    <row r="68" customFormat="false" ht="15" hidden="false" customHeight="false" outlineLevel="0" collapsed="false">
      <c r="B68" s="6" t="n">
        <v>45</v>
      </c>
      <c r="C68" s="6" t="s">
        <v>49</v>
      </c>
      <c r="D68" s="17" t="s">
        <v>65</v>
      </c>
      <c r="E68" s="17" t="s">
        <v>157</v>
      </c>
      <c r="F68" s="13" t="s">
        <v>158</v>
      </c>
      <c r="G68" s="18" t="s">
        <v>31</v>
      </c>
      <c r="H68" s="13" t="n">
        <v>40</v>
      </c>
      <c r="I68" s="11" t="n">
        <v>27.46</v>
      </c>
      <c r="J68" s="11" t="n">
        <f aca="false">H68/I68</f>
        <v>1.45666423889294</v>
      </c>
      <c r="K68" s="11" t="n">
        <f aca="false">ROUND(J68,2)</f>
        <v>1.46</v>
      </c>
    </row>
    <row r="69" customFormat="false" ht="15" hidden="false" customHeight="false" outlineLevel="0" collapsed="false">
      <c r="B69" s="6" t="n">
        <v>46</v>
      </c>
      <c r="C69" s="6" t="s">
        <v>49</v>
      </c>
      <c r="D69" s="17" t="s">
        <v>65</v>
      </c>
      <c r="E69" s="17" t="s">
        <v>157</v>
      </c>
      <c r="F69" s="17" t="s">
        <v>159</v>
      </c>
      <c r="G69" s="18" t="s">
        <v>79</v>
      </c>
      <c r="H69" s="13" t="s">
        <v>73</v>
      </c>
      <c r="I69" s="11" t="n">
        <v>27.46</v>
      </c>
      <c r="J69" s="11" t="e">
        <f aca="false">H69/I69</f>
        <v>#VALUE!</v>
      </c>
      <c r="K69" s="11" t="s">
        <v>74</v>
      </c>
    </row>
    <row r="70" customFormat="false" ht="15" hidden="false" customHeight="false" outlineLevel="0" collapsed="false">
      <c r="B70" s="6" t="n">
        <v>47</v>
      </c>
      <c r="C70" s="6" t="s">
        <v>49</v>
      </c>
      <c r="D70" s="17" t="s">
        <v>65</v>
      </c>
      <c r="E70" s="17" t="s">
        <v>160</v>
      </c>
      <c r="F70" s="17" t="s">
        <v>161</v>
      </c>
      <c r="G70" s="18" t="s">
        <v>114</v>
      </c>
      <c r="H70" s="13" t="n">
        <v>40</v>
      </c>
      <c r="I70" s="11" t="n">
        <v>27.46</v>
      </c>
      <c r="J70" s="11" t="n">
        <f aca="false">H70/I70</f>
        <v>1.45666423889294</v>
      </c>
      <c r="K70" s="11" t="n">
        <f aca="false">ROUND(J70,2)</f>
        <v>1.46</v>
      </c>
    </row>
    <row r="71" customFormat="false" ht="15" hidden="false" customHeight="false" outlineLevel="0" collapsed="false">
      <c r="B71" s="6" t="n">
        <v>48</v>
      </c>
      <c r="C71" s="6" t="s">
        <v>49</v>
      </c>
      <c r="D71" s="17" t="s">
        <v>65</v>
      </c>
      <c r="E71" s="17" t="s">
        <v>162</v>
      </c>
      <c r="F71" s="17" t="s">
        <v>163</v>
      </c>
      <c r="G71" s="18" t="s">
        <v>79</v>
      </c>
      <c r="H71" s="13" t="n">
        <v>30</v>
      </c>
      <c r="I71" s="11" t="n">
        <v>27.46</v>
      </c>
      <c r="J71" s="11" t="n">
        <f aca="false">H71/I71</f>
        <v>1.0924981791697</v>
      </c>
      <c r="K71" s="11" t="n">
        <f aca="false">ROUND(J71,2)</f>
        <v>1.09</v>
      </c>
    </row>
    <row r="72" customFormat="false" ht="15" hidden="false" customHeight="false" outlineLevel="0" collapsed="false">
      <c r="B72" s="6" t="n">
        <v>49</v>
      </c>
      <c r="C72" s="6" t="s">
        <v>32</v>
      </c>
      <c r="D72" s="14" t="s">
        <v>65</v>
      </c>
      <c r="E72" s="14" t="s">
        <v>162</v>
      </c>
      <c r="F72" s="14"/>
      <c r="G72" s="15" t="s">
        <v>46</v>
      </c>
      <c r="H72" s="16" t="n">
        <v>30</v>
      </c>
      <c r="I72" s="11" t="n">
        <v>27.46</v>
      </c>
      <c r="J72" s="11" t="n">
        <f aca="false">H72/I72</f>
        <v>1.0924981791697</v>
      </c>
      <c r="K72" s="11" t="n">
        <f aca="false">ROUND(J72,2)</f>
        <v>1.09</v>
      </c>
    </row>
    <row r="73" customFormat="false" ht="15" hidden="false" customHeight="false" outlineLevel="0" collapsed="false">
      <c r="B73" s="6" t="n">
        <v>50</v>
      </c>
      <c r="C73" s="6" t="s">
        <v>49</v>
      </c>
      <c r="D73" s="17" t="s">
        <v>65</v>
      </c>
      <c r="E73" s="17" t="s">
        <v>164</v>
      </c>
      <c r="F73" s="17" t="s">
        <v>165</v>
      </c>
      <c r="G73" s="18" t="s">
        <v>87</v>
      </c>
      <c r="H73" s="13" t="n">
        <v>100</v>
      </c>
      <c r="I73" s="11" t="n">
        <v>27.46</v>
      </c>
      <c r="J73" s="11" t="n">
        <f aca="false">H73/I73</f>
        <v>3.64166059723234</v>
      </c>
      <c r="K73" s="11" t="n">
        <f aca="false">ROUND(J73,2)</f>
        <v>3.64</v>
      </c>
    </row>
    <row r="74" customFormat="false" ht="15" hidden="false" customHeight="false" outlineLevel="0" collapsed="false">
      <c r="B74" s="6" t="n">
        <v>51</v>
      </c>
      <c r="C74" s="6" t="s">
        <v>49</v>
      </c>
      <c r="D74" s="17" t="s">
        <v>65</v>
      </c>
      <c r="E74" s="17" t="s">
        <v>166</v>
      </c>
      <c r="F74" s="17" t="s">
        <v>167</v>
      </c>
      <c r="G74" s="18" t="s">
        <v>79</v>
      </c>
      <c r="H74" s="13" t="n">
        <v>40</v>
      </c>
      <c r="I74" s="11" t="n">
        <v>27.46</v>
      </c>
      <c r="J74" s="11" t="n">
        <f aca="false">H74/I74</f>
        <v>1.45666423889294</v>
      </c>
      <c r="K74" s="11" t="n">
        <f aca="false">ROUND(J74,2)</f>
        <v>1.46</v>
      </c>
    </row>
    <row r="75" customFormat="false" ht="15" hidden="false" customHeight="false" outlineLevel="0" collapsed="false">
      <c r="B75" s="6" t="n">
        <v>545</v>
      </c>
      <c r="C75" s="6" t="s">
        <v>16</v>
      </c>
      <c r="D75" s="12" t="s">
        <v>65</v>
      </c>
      <c r="E75" s="12" t="s">
        <v>168</v>
      </c>
      <c r="F75" s="9" t="s">
        <v>169</v>
      </c>
      <c r="G75" s="13" t="s">
        <v>26</v>
      </c>
      <c r="H75" s="13" t="n">
        <v>30</v>
      </c>
      <c r="I75" s="11" t="n">
        <v>27.46</v>
      </c>
      <c r="J75" s="11" t="n">
        <f aca="false">H75/I75</f>
        <v>1.0924981791697</v>
      </c>
      <c r="K75" s="11" t="n">
        <f aca="false">ROUND(J75,2)</f>
        <v>1.09</v>
      </c>
    </row>
    <row r="76" customFormat="false" ht="15" hidden="false" customHeight="false" outlineLevel="0" collapsed="false">
      <c r="B76" s="6" t="n">
        <v>52</v>
      </c>
      <c r="C76" s="6" t="s">
        <v>49</v>
      </c>
      <c r="D76" s="17" t="s">
        <v>65</v>
      </c>
      <c r="E76" s="17" t="s">
        <v>170</v>
      </c>
      <c r="F76" s="17" t="s">
        <v>171</v>
      </c>
      <c r="G76" s="18" t="s">
        <v>132</v>
      </c>
      <c r="H76" s="13" t="s">
        <v>172</v>
      </c>
      <c r="I76" s="11" t="n">
        <v>27.46</v>
      </c>
      <c r="J76" s="11" t="e">
        <f aca="false">H76/I76</f>
        <v>#VALUE!</v>
      </c>
      <c r="K76" s="11" t="s">
        <v>173</v>
      </c>
    </row>
    <row r="77" customFormat="false" ht="15" hidden="false" customHeight="false" outlineLevel="0" collapsed="false">
      <c r="B77" s="6" t="n">
        <v>53</v>
      </c>
      <c r="C77" s="6" t="s">
        <v>94</v>
      </c>
      <c r="D77" s="9" t="s">
        <v>65</v>
      </c>
      <c r="E77" s="9" t="s">
        <v>174</v>
      </c>
      <c r="F77" s="9" t="s">
        <v>175</v>
      </c>
      <c r="G77" s="10" t="s">
        <v>176</v>
      </c>
      <c r="H77" s="11" t="s">
        <v>177</v>
      </c>
      <c r="I77" s="11" t="n">
        <v>27.46</v>
      </c>
      <c r="J77" s="11" t="e">
        <f aca="false">H77/I77</f>
        <v>#VALUE!</v>
      </c>
      <c r="K77" s="11" t="s">
        <v>178</v>
      </c>
    </row>
    <row r="78" customFormat="false" ht="15" hidden="false" customHeight="false" outlineLevel="0" collapsed="false">
      <c r="B78" s="6" t="n">
        <v>54</v>
      </c>
      <c r="C78" s="6" t="s">
        <v>94</v>
      </c>
      <c r="D78" s="9" t="s">
        <v>65</v>
      </c>
      <c r="E78" s="9" t="s">
        <v>179</v>
      </c>
      <c r="F78" s="9" t="s">
        <v>180</v>
      </c>
      <c r="G78" s="10" t="s">
        <v>181</v>
      </c>
      <c r="H78" s="11" t="s">
        <v>177</v>
      </c>
      <c r="I78" s="11" t="n">
        <v>27.46</v>
      </c>
      <c r="J78" s="11" t="e">
        <f aca="false">H78/I78</f>
        <v>#VALUE!</v>
      </c>
      <c r="K78" s="11" t="s">
        <v>178</v>
      </c>
    </row>
    <row r="79" customFormat="false" ht="15" hidden="false" customHeight="false" outlineLevel="0" collapsed="false">
      <c r="B79" s="6" t="n">
        <v>544</v>
      </c>
      <c r="C79" s="6" t="s">
        <v>16</v>
      </c>
      <c r="D79" s="12" t="s">
        <v>65</v>
      </c>
      <c r="E79" s="12" t="s">
        <v>182</v>
      </c>
      <c r="F79" s="9" t="s">
        <v>183</v>
      </c>
      <c r="G79" s="13" t="s">
        <v>132</v>
      </c>
      <c r="H79" s="13" t="n">
        <v>30</v>
      </c>
      <c r="I79" s="11" t="n">
        <v>27.46</v>
      </c>
      <c r="J79" s="11" t="n">
        <f aca="false">H79/I79</f>
        <v>1.0924981791697</v>
      </c>
      <c r="K79" s="11" t="n">
        <f aca="false">ROUND(J79,2)</f>
        <v>1.09</v>
      </c>
    </row>
    <row r="80" customFormat="false" ht="15" hidden="false" customHeight="false" outlineLevel="0" collapsed="false">
      <c r="B80" s="6" t="n">
        <v>55</v>
      </c>
      <c r="C80" s="6" t="s">
        <v>184</v>
      </c>
      <c r="D80" s="9" t="s">
        <v>65</v>
      </c>
      <c r="E80" s="9" t="s">
        <v>185</v>
      </c>
      <c r="F80" s="9" t="s">
        <v>186</v>
      </c>
      <c r="G80" s="10" t="n">
        <v>2.5</v>
      </c>
      <c r="H80" s="11" t="n">
        <v>20</v>
      </c>
      <c r="I80" s="11" t="n">
        <v>27.46</v>
      </c>
      <c r="J80" s="11" t="n">
        <f aca="false">H80/I80</f>
        <v>0.728332119446468</v>
      </c>
      <c r="K80" s="11" t="n">
        <f aca="false">ROUND(J80,2)</f>
        <v>0.73</v>
      </c>
    </row>
    <row r="81" customFormat="false" ht="15" hidden="false" customHeight="false" outlineLevel="0" collapsed="false">
      <c r="B81" s="6" t="n">
        <v>56</v>
      </c>
      <c r="C81" s="6" t="s">
        <v>187</v>
      </c>
      <c r="D81" s="20" t="s">
        <v>188</v>
      </c>
      <c r="E81" s="21" t="s">
        <v>189</v>
      </c>
      <c r="F81" s="21" t="s">
        <v>190</v>
      </c>
      <c r="G81" s="22" t="s">
        <v>191</v>
      </c>
      <c r="H81" s="22" t="n">
        <v>55</v>
      </c>
      <c r="I81" s="11" t="n">
        <v>27.46</v>
      </c>
      <c r="J81" s="11" t="n">
        <f aca="false">H81/I81</f>
        <v>2.00291332847779</v>
      </c>
      <c r="K81" s="11" t="n">
        <f aca="false">ROUND(J81,2)</f>
        <v>2</v>
      </c>
    </row>
    <row r="82" customFormat="false" ht="15" hidden="false" customHeight="false" outlineLevel="0" collapsed="false">
      <c r="B82" s="6" t="n">
        <v>57</v>
      </c>
      <c r="C82" s="6" t="s">
        <v>49</v>
      </c>
      <c r="D82" s="17" t="s">
        <v>188</v>
      </c>
      <c r="E82" s="17" t="s">
        <v>192</v>
      </c>
      <c r="F82" s="17" t="s">
        <v>193</v>
      </c>
      <c r="G82" s="18" t="s">
        <v>194</v>
      </c>
      <c r="H82" s="13" t="n">
        <v>20</v>
      </c>
      <c r="I82" s="11" t="n">
        <v>27.46</v>
      </c>
      <c r="J82" s="11" t="n">
        <f aca="false">H82/I82</f>
        <v>0.728332119446468</v>
      </c>
      <c r="K82" s="11" t="n">
        <f aca="false">ROUND(J82,2)</f>
        <v>0.73</v>
      </c>
    </row>
    <row r="83" customFormat="false" ht="15" hidden="false" customHeight="false" outlineLevel="0" collapsed="false">
      <c r="B83" s="6" t="n">
        <v>58</v>
      </c>
      <c r="C83" s="6" t="s">
        <v>187</v>
      </c>
      <c r="D83" s="21" t="s">
        <v>188</v>
      </c>
      <c r="E83" s="21" t="s">
        <v>192</v>
      </c>
      <c r="F83" s="21" t="s">
        <v>195</v>
      </c>
      <c r="G83" s="22" t="s">
        <v>196</v>
      </c>
      <c r="H83" s="22" t="n">
        <v>65</v>
      </c>
      <c r="I83" s="11" t="n">
        <v>27.46</v>
      </c>
      <c r="J83" s="11" t="n">
        <f aca="false">H83/I83</f>
        <v>2.36707938820102</v>
      </c>
      <c r="K83" s="11" t="n">
        <f aca="false">ROUND(J83,2)</f>
        <v>2.37</v>
      </c>
    </row>
    <row r="84" customFormat="false" ht="15" hidden="false" customHeight="false" outlineLevel="0" collapsed="false">
      <c r="B84" s="6" t="n">
        <v>59</v>
      </c>
      <c r="C84" s="6" t="s">
        <v>49</v>
      </c>
      <c r="D84" s="17" t="s">
        <v>197</v>
      </c>
      <c r="E84" s="17" t="s">
        <v>198</v>
      </c>
      <c r="F84" s="17"/>
      <c r="G84" s="18" t="s">
        <v>87</v>
      </c>
      <c r="H84" s="13" t="n">
        <v>40</v>
      </c>
      <c r="I84" s="11" t="n">
        <v>27.46</v>
      </c>
      <c r="J84" s="11" t="n">
        <f aca="false">H84/I84</f>
        <v>1.45666423889294</v>
      </c>
      <c r="K84" s="11" t="n">
        <f aca="false">ROUND(J84,2)</f>
        <v>1.46</v>
      </c>
    </row>
    <row r="85" customFormat="false" ht="15" hidden="false" customHeight="false" outlineLevel="0" collapsed="false">
      <c r="B85" s="6" t="n">
        <v>546</v>
      </c>
      <c r="C85" s="6" t="s">
        <v>16</v>
      </c>
      <c r="D85" s="12" t="s">
        <v>197</v>
      </c>
      <c r="E85" s="12" t="s">
        <v>198</v>
      </c>
      <c r="F85" s="9" t="s">
        <v>22</v>
      </c>
      <c r="G85" s="13" t="s">
        <v>143</v>
      </c>
      <c r="H85" s="13" t="n">
        <v>30</v>
      </c>
      <c r="I85" s="11" t="n">
        <v>27.46</v>
      </c>
      <c r="J85" s="11" t="n">
        <f aca="false">H85/I85</f>
        <v>1.0924981791697</v>
      </c>
      <c r="K85" s="11" t="n">
        <f aca="false">ROUND(J85,2)</f>
        <v>1.09</v>
      </c>
    </row>
    <row r="86" customFormat="false" ht="15" hidden="false" customHeight="false" outlineLevel="0" collapsed="false">
      <c r="B86" s="6" t="n">
        <v>60</v>
      </c>
      <c r="C86" s="6" t="s">
        <v>94</v>
      </c>
      <c r="D86" s="9" t="s">
        <v>197</v>
      </c>
      <c r="E86" s="9" t="s">
        <v>198</v>
      </c>
      <c r="F86" s="9" t="s">
        <v>199</v>
      </c>
      <c r="G86" s="10" t="s">
        <v>200</v>
      </c>
      <c r="H86" s="11" t="n">
        <v>25</v>
      </c>
      <c r="I86" s="11" t="n">
        <v>27.46</v>
      </c>
      <c r="J86" s="11" t="n">
        <f aca="false">H86/I86</f>
        <v>0.910415149308084</v>
      </c>
      <c r="K86" s="11" t="n">
        <f aca="false">ROUND(J86,2)</f>
        <v>0.91</v>
      </c>
    </row>
    <row r="87" customFormat="false" ht="15" hidden="false" customHeight="false" outlineLevel="0" collapsed="false">
      <c r="B87" s="6" t="n">
        <v>61</v>
      </c>
      <c r="C87" s="6" t="s">
        <v>49</v>
      </c>
      <c r="D87" s="17" t="s">
        <v>197</v>
      </c>
      <c r="E87" s="17" t="s">
        <v>201</v>
      </c>
      <c r="F87" s="13"/>
      <c r="G87" s="18" t="s">
        <v>31</v>
      </c>
      <c r="H87" s="13" t="n">
        <v>35</v>
      </c>
      <c r="I87" s="11" t="n">
        <v>27.46</v>
      </c>
      <c r="J87" s="11" t="n">
        <f aca="false">H87/I87</f>
        <v>1.27458120903132</v>
      </c>
      <c r="K87" s="11" t="n">
        <f aca="false">ROUND(J87,2)</f>
        <v>1.27</v>
      </c>
    </row>
    <row r="88" customFormat="false" ht="15" hidden="false" customHeight="false" outlineLevel="0" collapsed="false">
      <c r="B88" s="6" t="n">
        <v>547</v>
      </c>
      <c r="C88" s="6" t="s">
        <v>16</v>
      </c>
      <c r="D88" s="12" t="s">
        <v>197</v>
      </c>
      <c r="E88" s="12" t="s">
        <v>202</v>
      </c>
      <c r="F88" s="9" t="s">
        <v>22</v>
      </c>
      <c r="G88" s="13" t="s">
        <v>127</v>
      </c>
      <c r="H88" s="13" t="n">
        <v>30</v>
      </c>
      <c r="I88" s="11" t="n">
        <v>27.46</v>
      </c>
      <c r="J88" s="11" t="n">
        <f aca="false">H88/I88</f>
        <v>1.0924981791697</v>
      </c>
      <c r="K88" s="11" t="n">
        <f aca="false">ROUND(J88,2)</f>
        <v>1.09</v>
      </c>
    </row>
    <row r="89" customFormat="false" ht="15" hidden="false" customHeight="false" outlineLevel="0" collapsed="false">
      <c r="B89" s="6" t="n">
        <v>62</v>
      </c>
      <c r="C89" s="6" t="s">
        <v>94</v>
      </c>
      <c r="D89" s="9" t="s">
        <v>197</v>
      </c>
      <c r="E89" s="9" t="s">
        <v>202</v>
      </c>
      <c r="F89" s="9" t="s">
        <v>203</v>
      </c>
      <c r="G89" s="10" t="s">
        <v>204</v>
      </c>
      <c r="H89" s="11" t="n">
        <v>25</v>
      </c>
      <c r="I89" s="11" t="n">
        <v>27.46</v>
      </c>
      <c r="J89" s="11" t="n">
        <f aca="false">H89/I89</f>
        <v>0.910415149308084</v>
      </c>
      <c r="K89" s="11" t="n">
        <f aca="false">ROUND(J89,2)</f>
        <v>0.91</v>
      </c>
    </row>
    <row r="90" customFormat="false" ht="15" hidden="false" customHeight="false" outlineLevel="0" collapsed="false">
      <c r="B90" s="6" t="n">
        <v>63</v>
      </c>
      <c r="C90" s="6" t="s">
        <v>49</v>
      </c>
      <c r="D90" s="17" t="s">
        <v>197</v>
      </c>
      <c r="E90" s="17" t="s">
        <v>205</v>
      </c>
      <c r="F90" s="17"/>
      <c r="G90" s="18" t="s">
        <v>87</v>
      </c>
      <c r="H90" s="13" t="n">
        <v>40</v>
      </c>
      <c r="I90" s="11" t="n">
        <v>27.46</v>
      </c>
      <c r="J90" s="11" t="n">
        <f aca="false">H90/I90</f>
        <v>1.45666423889294</v>
      </c>
      <c r="K90" s="11" t="n">
        <f aca="false">ROUND(J90,2)</f>
        <v>1.46</v>
      </c>
    </row>
    <row r="91" customFormat="false" ht="15" hidden="false" customHeight="false" outlineLevel="0" collapsed="false">
      <c r="B91" s="6" t="n">
        <v>64</v>
      </c>
      <c r="C91" s="6" t="s">
        <v>49</v>
      </c>
      <c r="D91" s="17" t="s">
        <v>197</v>
      </c>
      <c r="E91" s="17" t="s">
        <v>206</v>
      </c>
      <c r="F91" s="17"/>
      <c r="G91" s="18" t="s">
        <v>143</v>
      </c>
      <c r="H91" s="13" t="n">
        <v>20</v>
      </c>
      <c r="I91" s="11" t="n">
        <v>27.46</v>
      </c>
      <c r="J91" s="11" t="n">
        <f aca="false">H91/I91</f>
        <v>0.728332119446468</v>
      </c>
      <c r="K91" s="11" t="n">
        <f aca="false">ROUND(J91,2)</f>
        <v>0.73</v>
      </c>
    </row>
    <row r="92" customFormat="false" ht="15" hidden="false" customHeight="false" outlineLevel="0" collapsed="false">
      <c r="B92" s="6" t="n">
        <v>548</v>
      </c>
      <c r="C92" s="6" t="s">
        <v>16</v>
      </c>
      <c r="D92" s="12" t="s">
        <v>197</v>
      </c>
      <c r="E92" s="12" t="s">
        <v>206</v>
      </c>
      <c r="F92" s="9"/>
      <c r="G92" s="13" t="s">
        <v>52</v>
      </c>
      <c r="H92" s="13" t="n">
        <v>30</v>
      </c>
      <c r="I92" s="11" t="n">
        <v>27.46</v>
      </c>
      <c r="J92" s="11" t="n">
        <f aca="false">H92/I92</f>
        <v>1.0924981791697</v>
      </c>
      <c r="K92" s="11" t="n">
        <f aca="false">ROUND(J92,2)</f>
        <v>1.09</v>
      </c>
    </row>
    <row r="93" customFormat="false" ht="15" hidden="false" customHeight="false" outlineLevel="0" collapsed="false">
      <c r="B93" s="6" t="n">
        <v>65</v>
      </c>
      <c r="C93" s="6" t="s">
        <v>94</v>
      </c>
      <c r="D93" s="9" t="s">
        <v>197</v>
      </c>
      <c r="E93" s="9" t="s">
        <v>207</v>
      </c>
      <c r="F93" s="9" t="s">
        <v>208</v>
      </c>
      <c r="G93" s="10" t="s">
        <v>209</v>
      </c>
      <c r="H93" s="11" t="n">
        <v>25</v>
      </c>
      <c r="I93" s="11" t="n">
        <v>27.46</v>
      </c>
      <c r="J93" s="11" t="n">
        <f aca="false">H93/I93</f>
        <v>0.910415149308084</v>
      </c>
      <c r="K93" s="11" t="n">
        <f aca="false">ROUND(J93,2)</f>
        <v>0.91</v>
      </c>
    </row>
    <row r="94" customFormat="false" ht="15" hidden="false" customHeight="false" outlineLevel="0" collapsed="false">
      <c r="B94" s="6" t="n">
        <v>549</v>
      </c>
      <c r="C94" s="6" t="s">
        <v>16</v>
      </c>
      <c r="D94" s="12" t="s">
        <v>197</v>
      </c>
      <c r="E94" s="12" t="s">
        <v>210</v>
      </c>
      <c r="F94" s="9" t="s">
        <v>22</v>
      </c>
      <c r="G94" s="13" t="s">
        <v>211</v>
      </c>
      <c r="H94" s="13" t="n">
        <v>30</v>
      </c>
      <c r="I94" s="11" t="n">
        <v>27.46</v>
      </c>
      <c r="J94" s="11" t="n">
        <f aca="false">H94/I94</f>
        <v>1.0924981791697</v>
      </c>
      <c r="K94" s="11" t="n">
        <f aca="false">ROUND(J94,2)</f>
        <v>1.09</v>
      </c>
    </row>
    <row r="95" customFormat="false" ht="15" hidden="false" customHeight="false" outlineLevel="0" collapsed="false">
      <c r="B95" s="6" t="n">
        <v>66</v>
      </c>
      <c r="C95" s="6" t="s">
        <v>49</v>
      </c>
      <c r="D95" s="17" t="s">
        <v>197</v>
      </c>
      <c r="E95" s="17" t="s">
        <v>212</v>
      </c>
      <c r="F95" s="17"/>
      <c r="G95" s="18" t="s">
        <v>132</v>
      </c>
      <c r="H95" s="13" t="s">
        <v>84</v>
      </c>
      <c r="I95" s="11" t="n">
        <v>27.46</v>
      </c>
      <c r="J95" s="11" t="e">
        <f aca="false">H95/I95</f>
        <v>#VALUE!</v>
      </c>
      <c r="K95" s="11" t="s">
        <v>85</v>
      </c>
    </row>
    <row r="96" customFormat="false" ht="15" hidden="false" customHeight="false" outlineLevel="0" collapsed="false">
      <c r="B96" s="6" t="n">
        <v>68</v>
      </c>
      <c r="C96" s="6" t="s">
        <v>49</v>
      </c>
      <c r="D96" s="17" t="s">
        <v>197</v>
      </c>
      <c r="E96" s="17" t="s">
        <v>213</v>
      </c>
      <c r="F96" s="13"/>
      <c r="G96" s="18" t="s">
        <v>143</v>
      </c>
      <c r="H96" s="13" t="s">
        <v>214</v>
      </c>
      <c r="I96" s="11" t="n">
        <v>27.46</v>
      </c>
      <c r="J96" s="11" t="e">
        <f aca="false">H96/I96</f>
        <v>#VALUE!</v>
      </c>
      <c r="K96" s="11" t="s">
        <v>215</v>
      </c>
    </row>
    <row r="97" customFormat="false" ht="15" hidden="false" customHeight="false" outlineLevel="0" collapsed="false">
      <c r="B97" s="6" t="n">
        <v>67</v>
      </c>
      <c r="C97" s="6" t="s">
        <v>32</v>
      </c>
      <c r="D97" s="14" t="s">
        <v>197</v>
      </c>
      <c r="E97" s="14" t="s">
        <v>213</v>
      </c>
      <c r="F97" s="14" t="s">
        <v>138</v>
      </c>
      <c r="G97" s="15" t="s">
        <v>156</v>
      </c>
      <c r="H97" s="16" t="n">
        <v>80</v>
      </c>
      <c r="I97" s="11" t="n">
        <v>27.46</v>
      </c>
      <c r="J97" s="11" t="n">
        <f aca="false">H97/I97</f>
        <v>2.91332847778587</v>
      </c>
      <c r="K97" s="11" t="n">
        <f aca="false">ROUND(J97,2)</f>
        <v>2.91</v>
      </c>
    </row>
    <row r="98" customFormat="false" ht="15" hidden="false" customHeight="false" outlineLevel="0" collapsed="false">
      <c r="B98" s="6" t="n">
        <v>69</v>
      </c>
      <c r="C98" s="6" t="s">
        <v>49</v>
      </c>
      <c r="D98" s="17" t="s">
        <v>197</v>
      </c>
      <c r="E98" s="17" t="s">
        <v>216</v>
      </c>
      <c r="F98" s="13"/>
      <c r="G98" s="18" t="s">
        <v>132</v>
      </c>
      <c r="H98" s="13" t="s">
        <v>84</v>
      </c>
      <c r="I98" s="11" t="n">
        <v>27.46</v>
      </c>
      <c r="J98" s="11" t="e">
        <f aca="false">H98/I98</f>
        <v>#VALUE!</v>
      </c>
      <c r="K98" s="11" t="s">
        <v>85</v>
      </c>
    </row>
    <row r="99" customFormat="false" ht="15" hidden="false" customHeight="false" outlineLevel="0" collapsed="false">
      <c r="B99" s="6" t="n">
        <v>70</v>
      </c>
      <c r="C99" s="6" t="s">
        <v>32</v>
      </c>
      <c r="D99" s="14" t="s">
        <v>197</v>
      </c>
      <c r="E99" s="14" t="s">
        <v>217</v>
      </c>
      <c r="F99" s="14"/>
      <c r="G99" s="15" t="s">
        <v>46</v>
      </c>
      <c r="H99" s="16" t="n">
        <v>30</v>
      </c>
      <c r="I99" s="11" t="n">
        <v>27.46</v>
      </c>
      <c r="J99" s="11" t="n">
        <f aca="false">H99/I99</f>
        <v>1.0924981791697</v>
      </c>
      <c r="K99" s="11" t="n">
        <f aca="false">ROUND(J99,2)</f>
        <v>1.09</v>
      </c>
    </row>
    <row r="100" customFormat="false" ht="15" hidden="false" customHeight="false" outlineLevel="0" collapsed="false">
      <c r="B100" s="6" t="n">
        <v>71</v>
      </c>
      <c r="C100" s="6" t="s">
        <v>49</v>
      </c>
      <c r="D100" s="17" t="s">
        <v>197</v>
      </c>
      <c r="E100" s="17" t="s">
        <v>218</v>
      </c>
      <c r="F100" s="13"/>
      <c r="G100" s="18" t="s">
        <v>91</v>
      </c>
      <c r="H100" s="13" t="n">
        <v>35</v>
      </c>
      <c r="I100" s="11" t="n">
        <v>27.46</v>
      </c>
      <c r="J100" s="11" t="n">
        <f aca="false">H100/I100</f>
        <v>1.27458120903132</v>
      </c>
      <c r="K100" s="11" t="n">
        <f aca="false">ROUND(J100,2)</f>
        <v>1.27</v>
      </c>
    </row>
    <row r="101" customFormat="false" ht="15" hidden="false" customHeight="false" outlineLevel="0" collapsed="false">
      <c r="B101" s="6" t="n">
        <v>72</v>
      </c>
      <c r="C101" s="6" t="s">
        <v>49</v>
      </c>
      <c r="D101" s="17" t="s">
        <v>197</v>
      </c>
      <c r="E101" s="17" t="s">
        <v>219</v>
      </c>
      <c r="F101" s="17"/>
      <c r="G101" s="18" t="s">
        <v>220</v>
      </c>
      <c r="H101" s="13" t="n">
        <v>50</v>
      </c>
      <c r="I101" s="11" t="n">
        <v>27.46</v>
      </c>
      <c r="J101" s="11" t="n">
        <f aca="false">H101/I101</f>
        <v>1.82083029861617</v>
      </c>
      <c r="K101" s="11" t="n">
        <f aca="false">ROUND(J101,2)</f>
        <v>1.82</v>
      </c>
    </row>
    <row r="102" customFormat="false" ht="15" hidden="false" customHeight="false" outlineLevel="0" collapsed="false">
      <c r="B102" s="6" t="n">
        <v>550</v>
      </c>
      <c r="C102" s="6" t="s">
        <v>16</v>
      </c>
      <c r="D102" s="12" t="s">
        <v>197</v>
      </c>
      <c r="E102" s="12" t="s">
        <v>221</v>
      </c>
      <c r="F102" s="9" t="s">
        <v>222</v>
      </c>
      <c r="G102" s="13" t="s">
        <v>62</v>
      </c>
      <c r="H102" s="13" t="n">
        <v>40</v>
      </c>
      <c r="I102" s="11" t="n">
        <v>27.46</v>
      </c>
      <c r="J102" s="11" t="n">
        <f aca="false">H102/I102</f>
        <v>1.45666423889294</v>
      </c>
      <c r="K102" s="11" t="n">
        <f aca="false">ROUND(J102,2)</f>
        <v>1.46</v>
      </c>
    </row>
    <row r="103" customFormat="false" ht="15" hidden="false" customHeight="false" outlineLevel="0" collapsed="false">
      <c r="B103" s="6" t="n">
        <v>73</v>
      </c>
      <c r="C103" s="6" t="s">
        <v>49</v>
      </c>
      <c r="D103" s="17" t="s">
        <v>197</v>
      </c>
      <c r="E103" s="17" t="s">
        <v>223</v>
      </c>
      <c r="F103" s="17"/>
      <c r="G103" s="18" t="s">
        <v>119</v>
      </c>
      <c r="H103" s="13" t="n">
        <v>50</v>
      </c>
      <c r="I103" s="11" t="n">
        <v>27.46</v>
      </c>
      <c r="J103" s="11" t="n">
        <f aca="false">H103/I103</f>
        <v>1.82083029861617</v>
      </c>
      <c r="K103" s="11" t="n">
        <f aca="false">ROUND(J103,2)</f>
        <v>1.82</v>
      </c>
    </row>
    <row r="104" customFormat="false" ht="15" hidden="false" customHeight="false" outlineLevel="0" collapsed="false">
      <c r="B104" s="6" t="n">
        <v>74</v>
      </c>
      <c r="C104" s="6" t="s">
        <v>49</v>
      </c>
      <c r="D104" s="17" t="s">
        <v>197</v>
      </c>
      <c r="E104" s="17" t="s">
        <v>224</v>
      </c>
      <c r="F104" s="17" t="s">
        <v>225</v>
      </c>
      <c r="G104" s="18" t="s">
        <v>114</v>
      </c>
      <c r="H104" s="13" t="n">
        <v>40</v>
      </c>
      <c r="I104" s="11" t="n">
        <v>27.46</v>
      </c>
      <c r="J104" s="11" t="n">
        <f aca="false">H104/I104</f>
        <v>1.45666423889294</v>
      </c>
      <c r="K104" s="11" t="n">
        <f aca="false">ROUND(J104,2)</f>
        <v>1.46</v>
      </c>
    </row>
    <row r="105" customFormat="false" ht="15" hidden="false" customHeight="false" outlineLevel="0" collapsed="false">
      <c r="B105" s="6" t="n">
        <v>75</v>
      </c>
      <c r="C105" s="6" t="s">
        <v>49</v>
      </c>
      <c r="D105" s="17" t="s">
        <v>197</v>
      </c>
      <c r="E105" s="17" t="s">
        <v>226</v>
      </c>
      <c r="F105" s="13"/>
      <c r="G105" s="18" t="s">
        <v>56</v>
      </c>
      <c r="H105" s="13" t="n">
        <v>50</v>
      </c>
      <c r="I105" s="11" t="n">
        <v>27.46</v>
      </c>
      <c r="J105" s="11" t="n">
        <f aca="false">H105/I105</f>
        <v>1.82083029861617</v>
      </c>
      <c r="K105" s="11" t="n">
        <f aca="false">ROUND(J105,2)</f>
        <v>1.82</v>
      </c>
    </row>
    <row r="106" customFormat="false" ht="15" hidden="false" customHeight="false" outlineLevel="0" collapsed="false">
      <c r="B106" s="6" t="n">
        <v>76</v>
      </c>
      <c r="C106" s="6" t="s">
        <v>49</v>
      </c>
      <c r="D106" s="17" t="s">
        <v>197</v>
      </c>
      <c r="E106" s="17" t="s">
        <v>227</v>
      </c>
      <c r="F106" s="17"/>
      <c r="G106" s="18" t="s">
        <v>101</v>
      </c>
      <c r="H106" s="13" t="n">
        <v>50</v>
      </c>
      <c r="I106" s="11" t="n">
        <v>27.46</v>
      </c>
      <c r="J106" s="11" t="n">
        <f aca="false">H106/I106</f>
        <v>1.82083029861617</v>
      </c>
      <c r="K106" s="11" t="n">
        <f aca="false">ROUND(J106,2)</f>
        <v>1.82</v>
      </c>
    </row>
    <row r="107" customFormat="false" ht="15" hidden="false" customHeight="false" outlineLevel="0" collapsed="false">
      <c r="B107" s="6" t="n">
        <v>77</v>
      </c>
      <c r="C107" s="6" t="s">
        <v>49</v>
      </c>
      <c r="D107" s="17" t="s">
        <v>197</v>
      </c>
      <c r="E107" s="17" t="s">
        <v>228</v>
      </c>
      <c r="F107" s="17"/>
      <c r="G107" s="18" t="s">
        <v>108</v>
      </c>
      <c r="H107" s="13" t="n">
        <v>40</v>
      </c>
      <c r="I107" s="11" t="n">
        <v>27.46</v>
      </c>
      <c r="J107" s="11" t="n">
        <f aca="false">H107/I107</f>
        <v>1.45666423889294</v>
      </c>
      <c r="K107" s="11" t="n">
        <f aca="false">ROUND(J107,2)</f>
        <v>1.46</v>
      </c>
    </row>
    <row r="108" customFormat="false" ht="15" hidden="false" customHeight="false" outlineLevel="0" collapsed="false">
      <c r="B108" s="6" t="n">
        <v>78</v>
      </c>
      <c r="C108" s="6" t="s">
        <v>49</v>
      </c>
      <c r="D108" s="17" t="s">
        <v>197</v>
      </c>
      <c r="E108" s="17" t="s">
        <v>229</v>
      </c>
      <c r="F108" s="17"/>
      <c r="G108" s="18" t="s">
        <v>31</v>
      </c>
      <c r="H108" s="13" t="n">
        <v>40</v>
      </c>
      <c r="I108" s="11" t="n">
        <v>27.46</v>
      </c>
      <c r="J108" s="11" t="n">
        <f aca="false">H108/I108</f>
        <v>1.45666423889294</v>
      </c>
      <c r="K108" s="11" t="n">
        <f aca="false">ROUND(J108,2)</f>
        <v>1.46</v>
      </c>
    </row>
    <row r="109" customFormat="false" ht="15" hidden="false" customHeight="false" outlineLevel="0" collapsed="false">
      <c r="B109" s="6" t="n">
        <v>551</v>
      </c>
      <c r="C109" s="6" t="s">
        <v>16</v>
      </c>
      <c r="D109" s="12" t="s">
        <v>197</v>
      </c>
      <c r="E109" s="12" t="s">
        <v>229</v>
      </c>
      <c r="F109" s="9"/>
      <c r="G109" s="13" t="s">
        <v>230</v>
      </c>
      <c r="H109" s="13" t="n">
        <v>30</v>
      </c>
      <c r="I109" s="11" t="n">
        <v>27.46</v>
      </c>
      <c r="J109" s="11" t="n">
        <f aca="false">H109/I109</f>
        <v>1.0924981791697</v>
      </c>
      <c r="K109" s="11" t="n">
        <f aca="false">ROUND(J109,2)</f>
        <v>1.09</v>
      </c>
    </row>
    <row r="110" customFormat="false" ht="15" hidden="false" customHeight="false" outlineLevel="0" collapsed="false">
      <c r="B110" s="6" t="n">
        <v>79</v>
      </c>
      <c r="C110" s="6" t="s">
        <v>94</v>
      </c>
      <c r="D110" s="9" t="s">
        <v>197</v>
      </c>
      <c r="E110" s="9" t="s">
        <v>229</v>
      </c>
      <c r="F110" s="9" t="s">
        <v>231</v>
      </c>
      <c r="G110" s="10" t="s">
        <v>232</v>
      </c>
      <c r="H110" s="11" t="s">
        <v>177</v>
      </c>
      <c r="I110" s="11" t="n">
        <v>27.46</v>
      </c>
      <c r="J110" s="11" t="e">
        <f aca="false">H110/I110</f>
        <v>#VALUE!</v>
      </c>
      <c r="K110" s="11" t="s">
        <v>178</v>
      </c>
    </row>
    <row r="111" customFormat="false" ht="15" hidden="false" customHeight="false" outlineLevel="0" collapsed="false">
      <c r="B111" s="6" t="n">
        <v>80</v>
      </c>
      <c r="C111" s="6" t="s">
        <v>94</v>
      </c>
      <c r="D111" s="9" t="s">
        <v>197</v>
      </c>
      <c r="E111" s="9" t="s">
        <v>233</v>
      </c>
      <c r="F111" s="9" t="s">
        <v>234</v>
      </c>
      <c r="G111" s="10" t="s">
        <v>235</v>
      </c>
      <c r="H111" s="11" t="n">
        <v>30</v>
      </c>
      <c r="I111" s="11" t="n">
        <v>27.46</v>
      </c>
      <c r="J111" s="11" t="n">
        <f aca="false">H111/I111</f>
        <v>1.0924981791697</v>
      </c>
      <c r="K111" s="11" t="n">
        <f aca="false">ROUND(J111,2)</f>
        <v>1.09</v>
      </c>
    </row>
    <row r="112" customFormat="false" ht="15" hidden="false" customHeight="false" outlineLevel="0" collapsed="false">
      <c r="B112" s="6" t="n">
        <v>81</v>
      </c>
      <c r="C112" s="6" t="s">
        <v>49</v>
      </c>
      <c r="D112" s="17" t="s">
        <v>197</v>
      </c>
      <c r="E112" s="17" t="s">
        <v>236</v>
      </c>
      <c r="F112" s="13"/>
      <c r="G112" s="18" t="s">
        <v>143</v>
      </c>
      <c r="H112" s="13" t="s">
        <v>237</v>
      </c>
      <c r="I112" s="11" t="n">
        <v>27.46</v>
      </c>
      <c r="J112" s="11" t="e">
        <f aca="false">H112/I112</f>
        <v>#VALUE!</v>
      </c>
      <c r="K112" s="11" t="s">
        <v>238</v>
      </c>
    </row>
    <row r="113" customFormat="false" ht="15" hidden="false" customHeight="false" outlineLevel="0" collapsed="false">
      <c r="B113" s="6" t="n">
        <v>82</v>
      </c>
      <c r="C113" s="6" t="s">
        <v>49</v>
      </c>
      <c r="D113" s="17" t="s">
        <v>197</v>
      </c>
      <c r="E113" s="17" t="s">
        <v>239</v>
      </c>
      <c r="F113" s="13"/>
      <c r="G113" s="18" t="s">
        <v>119</v>
      </c>
      <c r="H113" s="13" t="n">
        <v>50</v>
      </c>
      <c r="I113" s="11" t="n">
        <v>27.46</v>
      </c>
      <c r="J113" s="11" t="n">
        <f aca="false">H113/I113</f>
        <v>1.82083029861617</v>
      </c>
      <c r="K113" s="11" t="n">
        <f aca="false">ROUND(J113,2)</f>
        <v>1.82</v>
      </c>
    </row>
    <row r="114" customFormat="false" ht="15" hidden="false" customHeight="false" outlineLevel="0" collapsed="false">
      <c r="B114" s="6" t="n">
        <v>83</v>
      </c>
      <c r="C114" s="6" t="s">
        <v>94</v>
      </c>
      <c r="D114" s="9" t="s">
        <v>197</v>
      </c>
      <c r="E114" s="9" t="s">
        <v>239</v>
      </c>
      <c r="F114" s="9" t="s">
        <v>240</v>
      </c>
      <c r="G114" s="10" t="s">
        <v>235</v>
      </c>
      <c r="H114" s="11" t="s">
        <v>92</v>
      </c>
      <c r="I114" s="11" t="n">
        <v>27.46</v>
      </c>
      <c r="J114" s="11" t="e">
        <f aca="false">H114/I114</f>
        <v>#VALUE!</v>
      </c>
      <c r="K114" s="11" t="s">
        <v>93</v>
      </c>
    </row>
    <row r="115" customFormat="false" ht="15" hidden="false" customHeight="false" outlineLevel="0" collapsed="false">
      <c r="B115" s="6" t="n">
        <v>84</v>
      </c>
      <c r="C115" s="6" t="s">
        <v>49</v>
      </c>
      <c r="D115" s="17" t="s">
        <v>197</v>
      </c>
      <c r="E115" s="17" t="s">
        <v>241</v>
      </c>
      <c r="F115" s="13"/>
      <c r="G115" s="18" t="s">
        <v>31</v>
      </c>
      <c r="H115" s="13" t="n">
        <v>30</v>
      </c>
      <c r="I115" s="11" t="n">
        <v>27.46</v>
      </c>
      <c r="J115" s="11" t="n">
        <f aca="false">H115/I115</f>
        <v>1.0924981791697</v>
      </c>
      <c r="K115" s="11" t="n">
        <f aca="false">ROUND(J115,2)</f>
        <v>1.09</v>
      </c>
    </row>
    <row r="116" customFormat="false" ht="15" hidden="false" customHeight="false" outlineLevel="0" collapsed="false">
      <c r="B116" s="6" t="n">
        <v>85</v>
      </c>
      <c r="C116" s="6" t="s">
        <v>49</v>
      </c>
      <c r="D116" s="17" t="s">
        <v>197</v>
      </c>
      <c r="E116" s="17" t="s">
        <v>242</v>
      </c>
      <c r="F116" s="13"/>
      <c r="G116" s="18" t="s">
        <v>108</v>
      </c>
      <c r="H116" s="13" t="n">
        <v>30</v>
      </c>
      <c r="I116" s="11" t="n">
        <v>27.46</v>
      </c>
      <c r="J116" s="11" t="n">
        <f aca="false">H116/I116</f>
        <v>1.0924981791697</v>
      </c>
      <c r="K116" s="11" t="n">
        <f aca="false">ROUND(J116,2)</f>
        <v>1.09</v>
      </c>
    </row>
    <row r="117" customFormat="false" ht="15" hidden="false" customHeight="false" outlineLevel="0" collapsed="false">
      <c r="B117" s="6" t="n">
        <v>86</v>
      </c>
      <c r="C117" s="6" t="s">
        <v>49</v>
      </c>
      <c r="D117" s="17" t="s">
        <v>197</v>
      </c>
      <c r="E117" s="17" t="s">
        <v>243</v>
      </c>
      <c r="F117" s="13"/>
      <c r="G117" s="18" t="s">
        <v>87</v>
      </c>
      <c r="H117" s="13" t="n">
        <v>35</v>
      </c>
      <c r="I117" s="11" t="n">
        <v>27.46</v>
      </c>
      <c r="J117" s="11" t="n">
        <f aca="false">H117/I117</f>
        <v>1.27458120903132</v>
      </c>
      <c r="K117" s="11" t="n">
        <f aca="false">ROUND(J117,2)</f>
        <v>1.27</v>
      </c>
    </row>
    <row r="118" customFormat="false" ht="15" hidden="false" customHeight="false" outlineLevel="0" collapsed="false">
      <c r="B118" s="6" t="n">
        <v>87</v>
      </c>
      <c r="C118" s="6" t="s">
        <v>49</v>
      </c>
      <c r="D118" s="17" t="s">
        <v>197</v>
      </c>
      <c r="E118" s="17" t="s">
        <v>243</v>
      </c>
      <c r="F118" s="17" t="s">
        <v>244</v>
      </c>
      <c r="G118" s="18" t="s">
        <v>108</v>
      </c>
      <c r="H118" s="13" t="n">
        <v>35</v>
      </c>
      <c r="I118" s="11" t="n">
        <v>27.46</v>
      </c>
      <c r="J118" s="11" t="n">
        <f aca="false">H118/I118</f>
        <v>1.27458120903132</v>
      </c>
      <c r="K118" s="11" t="n">
        <f aca="false">ROUND(J118,2)</f>
        <v>1.27</v>
      </c>
    </row>
    <row r="119" customFormat="false" ht="15" hidden="false" customHeight="false" outlineLevel="0" collapsed="false">
      <c r="B119" s="6" t="n">
        <v>552</v>
      </c>
      <c r="C119" s="6" t="s">
        <v>16</v>
      </c>
      <c r="D119" s="12" t="s">
        <v>197</v>
      </c>
      <c r="E119" s="12" t="s">
        <v>243</v>
      </c>
      <c r="F119" s="9" t="s">
        <v>22</v>
      </c>
      <c r="G119" s="13" t="s">
        <v>143</v>
      </c>
      <c r="H119" s="13" t="n">
        <v>30</v>
      </c>
      <c r="I119" s="11" t="n">
        <v>27.46</v>
      </c>
      <c r="J119" s="11" t="n">
        <f aca="false">H119/I119</f>
        <v>1.0924981791697</v>
      </c>
      <c r="K119" s="11" t="n">
        <f aca="false">ROUND(J119,2)</f>
        <v>1.09</v>
      </c>
    </row>
    <row r="120" customFormat="false" ht="15" hidden="false" customHeight="false" outlineLevel="0" collapsed="false">
      <c r="B120" s="6" t="n">
        <v>88</v>
      </c>
      <c r="C120" s="6" t="s">
        <v>32</v>
      </c>
      <c r="D120" s="14" t="s">
        <v>197</v>
      </c>
      <c r="E120" s="14" t="s">
        <v>243</v>
      </c>
      <c r="F120" s="14" t="s">
        <v>138</v>
      </c>
      <c r="G120" s="15" t="s">
        <v>156</v>
      </c>
      <c r="H120" s="16" t="n">
        <v>40</v>
      </c>
      <c r="I120" s="11" t="n">
        <v>27.46</v>
      </c>
      <c r="J120" s="11" t="n">
        <f aca="false">H120/I120</f>
        <v>1.45666423889294</v>
      </c>
      <c r="K120" s="11" t="n">
        <f aca="false">ROUND(J120,2)</f>
        <v>1.46</v>
      </c>
    </row>
    <row r="121" customFormat="false" ht="15" hidden="false" customHeight="false" outlineLevel="0" collapsed="false">
      <c r="B121" s="6" t="n">
        <v>89</v>
      </c>
      <c r="C121" s="6" t="s">
        <v>94</v>
      </c>
      <c r="D121" s="9" t="s">
        <v>197</v>
      </c>
      <c r="E121" s="9" t="s">
        <v>243</v>
      </c>
      <c r="F121" s="9" t="s">
        <v>245</v>
      </c>
      <c r="G121" s="10" t="s">
        <v>246</v>
      </c>
      <c r="H121" s="11" t="n">
        <v>25</v>
      </c>
      <c r="I121" s="11" t="n">
        <v>27.46</v>
      </c>
      <c r="J121" s="11" t="n">
        <f aca="false">H121/I121</f>
        <v>0.910415149308084</v>
      </c>
      <c r="K121" s="11" t="n">
        <f aca="false">ROUND(J121,2)</f>
        <v>0.91</v>
      </c>
    </row>
    <row r="122" customFormat="false" ht="15" hidden="false" customHeight="false" outlineLevel="0" collapsed="false">
      <c r="B122" s="6" t="n">
        <v>90</v>
      </c>
      <c r="C122" s="6" t="s">
        <v>49</v>
      </c>
      <c r="D122" s="17" t="s">
        <v>197</v>
      </c>
      <c r="E122" s="17" t="s">
        <v>247</v>
      </c>
      <c r="F122" s="17"/>
      <c r="G122" s="18" t="s">
        <v>108</v>
      </c>
      <c r="H122" s="13" t="n">
        <v>35</v>
      </c>
      <c r="I122" s="11" t="n">
        <v>27.46</v>
      </c>
      <c r="J122" s="11" t="n">
        <f aca="false">H122/I122</f>
        <v>1.27458120903132</v>
      </c>
      <c r="K122" s="11" t="n">
        <f aca="false">ROUND(J122,2)</f>
        <v>1.27</v>
      </c>
    </row>
    <row r="123" customFormat="false" ht="15" hidden="false" customHeight="false" outlineLevel="0" collapsed="false">
      <c r="B123" s="6" t="n">
        <v>553</v>
      </c>
      <c r="C123" s="6" t="s">
        <v>16</v>
      </c>
      <c r="D123" s="12" t="s">
        <v>197</v>
      </c>
      <c r="E123" s="12" t="s">
        <v>59</v>
      </c>
      <c r="F123" s="9"/>
      <c r="G123" s="13" t="s">
        <v>111</v>
      </c>
      <c r="H123" s="13" t="n">
        <v>30</v>
      </c>
      <c r="I123" s="11" t="n">
        <v>27.46</v>
      </c>
      <c r="J123" s="11" t="n">
        <f aca="false">H123/I123</f>
        <v>1.0924981791697</v>
      </c>
      <c r="K123" s="11" t="n">
        <f aca="false">ROUND(J123,2)</f>
        <v>1.09</v>
      </c>
    </row>
    <row r="124" customFormat="false" ht="15" hidden="false" customHeight="false" outlineLevel="0" collapsed="false">
      <c r="B124" s="6" t="n">
        <v>91</v>
      </c>
      <c r="C124" s="6" t="s">
        <v>49</v>
      </c>
      <c r="D124" s="17" t="s">
        <v>197</v>
      </c>
      <c r="E124" s="17" t="s">
        <v>248</v>
      </c>
      <c r="F124" s="17"/>
      <c r="G124" s="18" t="s">
        <v>72</v>
      </c>
      <c r="H124" s="13" t="n">
        <v>50</v>
      </c>
      <c r="I124" s="11" t="n">
        <v>27.46</v>
      </c>
      <c r="J124" s="11" t="n">
        <f aca="false">H124/I124</f>
        <v>1.82083029861617</v>
      </c>
      <c r="K124" s="11" t="n">
        <f aca="false">ROUND(J124,2)</f>
        <v>1.82</v>
      </c>
    </row>
    <row r="125" customFormat="false" ht="15" hidden="false" customHeight="false" outlineLevel="0" collapsed="false">
      <c r="B125" s="6" t="n">
        <v>92</v>
      </c>
      <c r="C125" s="6" t="s">
        <v>49</v>
      </c>
      <c r="D125" s="17" t="s">
        <v>197</v>
      </c>
      <c r="E125" s="17" t="s">
        <v>249</v>
      </c>
      <c r="F125" s="17"/>
      <c r="G125" s="18" t="s">
        <v>250</v>
      </c>
      <c r="H125" s="13" t="s">
        <v>84</v>
      </c>
      <c r="I125" s="11" t="n">
        <v>27.46</v>
      </c>
      <c r="J125" s="11" t="e">
        <f aca="false">H125/I125</f>
        <v>#VALUE!</v>
      </c>
      <c r="K125" s="11" t="s">
        <v>85</v>
      </c>
    </row>
    <row r="126" customFormat="false" ht="15" hidden="false" customHeight="false" outlineLevel="0" collapsed="false">
      <c r="B126" s="6" t="n">
        <v>554</v>
      </c>
      <c r="C126" s="6" t="s">
        <v>16</v>
      </c>
      <c r="D126" s="12" t="s">
        <v>197</v>
      </c>
      <c r="E126" s="12" t="s">
        <v>249</v>
      </c>
      <c r="F126" s="9"/>
      <c r="G126" s="13" t="s">
        <v>29</v>
      </c>
      <c r="H126" s="13" t="n">
        <v>30</v>
      </c>
      <c r="I126" s="11" t="n">
        <v>27.46</v>
      </c>
      <c r="J126" s="11" t="n">
        <f aca="false">H126/I126</f>
        <v>1.0924981791697</v>
      </c>
      <c r="K126" s="11" t="n">
        <f aca="false">ROUND(J126,2)</f>
        <v>1.09</v>
      </c>
    </row>
    <row r="127" customFormat="false" ht="15" hidden="false" customHeight="false" outlineLevel="0" collapsed="false">
      <c r="B127" s="6" t="n">
        <v>93</v>
      </c>
      <c r="C127" s="6" t="s">
        <v>49</v>
      </c>
      <c r="D127" s="17" t="s">
        <v>197</v>
      </c>
      <c r="E127" s="17" t="s">
        <v>251</v>
      </c>
      <c r="F127" s="17" t="s">
        <v>252</v>
      </c>
      <c r="G127" s="18" t="s">
        <v>253</v>
      </c>
      <c r="H127" s="13" t="n">
        <v>30</v>
      </c>
      <c r="I127" s="11" t="n">
        <v>27.46</v>
      </c>
      <c r="J127" s="11" t="n">
        <f aca="false">H127/I127</f>
        <v>1.0924981791697</v>
      </c>
      <c r="K127" s="11" t="n">
        <f aca="false">ROUND(J127,2)</f>
        <v>1.09</v>
      </c>
    </row>
    <row r="128" customFormat="false" ht="15" hidden="false" customHeight="false" outlineLevel="0" collapsed="false">
      <c r="B128" s="6" t="n">
        <v>555</v>
      </c>
      <c r="C128" s="6" t="s">
        <v>16</v>
      </c>
      <c r="D128" s="12" t="s">
        <v>197</v>
      </c>
      <c r="E128" s="12" t="s">
        <v>254</v>
      </c>
      <c r="F128" s="9" t="s">
        <v>22</v>
      </c>
      <c r="G128" s="13" t="s">
        <v>26</v>
      </c>
      <c r="H128" s="13" t="n">
        <v>30</v>
      </c>
      <c r="I128" s="11" t="n">
        <v>27.46</v>
      </c>
      <c r="J128" s="11" t="n">
        <f aca="false">H128/I128</f>
        <v>1.0924981791697</v>
      </c>
      <c r="K128" s="11" t="n">
        <f aca="false">ROUND(J128,2)</f>
        <v>1.09</v>
      </c>
    </row>
    <row r="129" customFormat="false" ht="15" hidden="false" customHeight="false" outlineLevel="0" collapsed="false">
      <c r="B129" s="6" t="n">
        <v>94</v>
      </c>
      <c r="C129" s="6" t="s">
        <v>49</v>
      </c>
      <c r="D129" s="17" t="s">
        <v>197</v>
      </c>
      <c r="E129" s="17" t="s">
        <v>255</v>
      </c>
      <c r="F129" s="17"/>
      <c r="G129" s="18" t="s">
        <v>37</v>
      </c>
      <c r="H129" s="13" t="s">
        <v>84</v>
      </c>
      <c r="I129" s="11" t="n">
        <v>27.46</v>
      </c>
      <c r="J129" s="11" t="e">
        <f aca="false">H129/I129</f>
        <v>#VALUE!</v>
      </c>
      <c r="K129" s="11" t="s">
        <v>85</v>
      </c>
    </row>
    <row r="130" customFormat="false" ht="15" hidden="false" customHeight="false" outlineLevel="0" collapsed="false">
      <c r="B130" s="6" t="n">
        <v>95</v>
      </c>
      <c r="C130" s="6" t="s">
        <v>49</v>
      </c>
      <c r="D130" s="17" t="s">
        <v>197</v>
      </c>
      <c r="E130" s="17" t="s">
        <v>256</v>
      </c>
      <c r="F130" s="17"/>
      <c r="G130" s="18" t="s">
        <v>79</v>
      </c>
      <c r="H130" s="13" t="n">
        <v>40</v>
      </c>
      <c r="I130" s="11" t="n">
        <v>27.46</v>
      </c>
      <c r="J130" s="11" t="n">
        <f aca="false">H130/I130</f>
        <v>1.45666423889294</v>
      </c>
      <c r="K130" s="11" t="n">
        <f aca="false">ROUND(J130,2)</f>
        <v>1.46</v>
      </c>
    </row>
    <row r="131" customFormat="false" ht="15" hidden="false" customHeight="false" outlineLevel="0" collapsed="false">
      <c r="B131" s="6" t="n">
        <v>96</v>
      </c>
      <c r="C131" s="6" t="s">
        <v>184</v>
      </c>
      <c r="D131" s="9" t="s">
        <v>197</v>
      </c>
      <c r="E131" s="9" t="s">
        <v>257</v>
      </c>
      <c r="F131" s="9" t="s">
        <v>258</v>
      </c>
      <c r="G131" s="10" t="n">
        <v>3</v>
      </c>
      <c r="H131" s="11" t="n">
        <v>20</v>
      </c>
      <c r="I131" s="11" t="n">
        <v>27.46</v>
      </c>
      <c r="J131" s="11" t="n">
        <f aca="false">H131/I131</f>
        <v>0.728332119446468</v>
      </c>
      <c r="K131" s="11" t="n">
        <f aca="false">ROUND(J131,2)</f>
        <v>0.73</v>
      </c>
    </row>
    <row r="132" customFormat="false" ht="15" hidden="false" customHeight="false" outlineLevel="0" collapsed="false">
      <c r="B132" s="6" t="n">
        <v>97</v>
      </c>
      <c r="C132" s="6" t="s">
        <v>49</v>
      </c>
      <c r="D132" s="17" t="s">
        <v>197</v>
      </c>
      <c r="E132" s="17" t="s">
        <v>259</v>
      </c>
      <c r="F132" s="17" t="s">
        <v>260</v>
      </c>
      <c r="G132" s="18" t="s">
        <v>114</v>
      </c>
      <c r="H132" s="13" t="n">
        <v>35</v>
      </c>
      <c r="I132" s="11" t="n">
        <v>27.46</v>
      </c>
      <c r="J132" s="11" t="n">
        <f aca="false">H132/I132</f>
        <v>1.27458120903132</v>
      </c>
      <c r="K132" s="11" t="n">
        <f aca="false">ROUND(J132,2)</f>
        <v>1.27</v>
      </c>
    </row>
    <row r="133" customFormat="false" ht="15" hidden="false" customHeight="false" outlineLevel="0" collapsed="false">
      <c r="B133" s="6" t="n">
        <v>98</v>
      </c>
      <c r="C133" s="6" t="s">
        <v>32</v>
      </c>
      <c r="D133" s="14" t="s">
        <v>197</v>
      </c>
      <c r="E133" s="14" t="s">
        <v>259</v>
      </c>
      <c r="F133" s="14"/>
      <c r="G133" s="15" t="s">
        <v>104</v>
      </c>
      <c r="H133" s="16" t="n">
        <v>20</v>
      </c>
      <c r="I133" s="11" t="n">
        <v>27.46</v>
      </c>
      <c r="J133" s="11" t="n">
        <f aca="false">H133/I133</f>
        <v>0.728332119446468</v>
      </c>
      <c r="K133" s="11" t="n">
        <f aca="false">ROUND(J133,2)</f>
        <v>0.73</v>
      </c>
    </row>
    <row r="134" customFormat="false" ht="15" hidden="false" customHeight="false" outlineLevel="0" collapsed="false">
      <c r="B134" s="6" t="n">
        <v>99</v>
      </c>
      <c r="C134" s="6" t="s">
        <v>94</v>
      </c>
      <c r="D134" s="9" t="s">
        <v>197</v>
      </c>
      <c r="E134" s="9" t="s">
        <v>259</v>
      </c>
      <c r="F134" s="9" t="s">
        <v>261</v>
      </c>
      <c r="G134" s="10" t="s">
        <v>262</v>
      </c>
      <c r="H134" s="11" t="n">
        <v>25</v>
      </c>
      <c r="I134" s="11" t="n">
        <v>27.46</v>
      </c>
      <c r="J134" s="11" t="n">
        <f aca="false">H134/I134</f>
        <v>0.910415149308084</v>
      </c>
      <c r="K134" s="11" t="n">
        <f aca="false">ROUND(J134,2)</f>
        <v>0.91</v>
      </c>
    </row>
    <row r="135" customFormat="false" ht="15" hidden="false" customHeight="false" outlineLevel="0" collapsed="false">
      <c r="B135" s="6" t="n">
        <v>100</v>
      </c>
      <c r="C135" s="6" t="s">
        <v>94</v>
      </c>
      <c r="D135" s="9" t="s">
        <v>197</v>
      </c>
      <c r="E135" s="9" t="s">
        <v>263</v>
      </c>
      <c r="F135" s="9"/>
      <c r="G135" s="10" t="s">
        <v>246</v>
      </c>
      <c r="H135" s="11" t="n">
        <v>22</v>
      </c>
      <c r="I135" s="11" t="n">
        <v>27.46</v>
      </c>
      <c r="J135" s="11" t="n">
        <f aca="false">H135/I135</f>
        <v>0.801165331391114</v>
      </c>
      <c r="K135" s="11" t="n">
        <f aca="false">ROUND(J135,2)</f>
        <v>0.8</v>
      </c>
    </row>
    <row r="136" customFormat="false" ht="15" hidden="false" customHeight="false" outlineLevel="0" collapsed="false">
      <c r="B136" s="6" t="n">
        <v>101</v>
      </c>
      <c r="C136" s="6" t="s">
        <v>94</v>
      </c>
      <c r="D136" s="9" t="s">
        <v>197</v>
      </c>
      <c r="E136" s="9" t="s">
        <v>264</v>
      </c>
      <c r="F136" s="9" t="s">
        <v>265</v>
      </c>
      <c r="G136" s="10" t="s">
        <v>235</v>
      </c>
      <c r="H136" s="11" t="n">
        <v>25</v>
      </c>
      <c r="I136" s="11" t="n">
        <v>27.46</v>
      </c>
      <c r="J136" s="11" t="n">
        <f aca="false">H136/I136</f>
        <v>0.910415149308084</v>
      </c>
      <c r="K136" s="11" t="n">
        <f aca="false">ROUND(J136,2)</f>
        <v>0.91</v>
      </c>
    </row>
    <row r="137" customFormat="false" ht="15" hidden="false" customHeight="false" outlineLevel="0" collapsed="false">
      <c r="B137" s="6" t="n">
        <v>102</v>
      </c>
      <c r="C137" s="6" t="s">
        <v>49</v>
      </c>
      <c r="D137" s="17" t="s">
        <v>197</v>
      </c>
      <c r="E137" s="17" t="s">
        <v>266</v>
      </c>
      <c r="F137" s="17"/>
      <c r="G137" s="18" t="s">
        <v>267</v>
      </c>
      <c r="H137" s="13" t="n">
        <v>30</v>
      </c>
      <c r="I137" s="11" t="n">
        <v>27.46</v>
      </c>
      <c r="J137" s="11" t="n">
        <f aca="false">H137/I137</f>
        <v>1.0924981791697</v>
      </c>
      <c r="K137" s="11" t="n">
        <f aca="false">ROUND(J137,2)</f>
        <v>1.09</v>
      </c>
    </row>
    <row r="138" customFormat="false" ht="15" hidden="false" customHeight="false" outlineLevel="0" collapsed="false">
      <c r="B138" s="6" t="n">
        <v>103</v>
      </c>
      <c r="C138" s="6" t="s">
        <v>49</v>
      </c>
      <c r="D138" s="17" t="s">
        <v>197</v>
      </c>
      <c r="E138" s="17" t="s">
        <v>268</v>
      </c>
      <c r="F138" s="13"/>
      <c r="G138" s="18" t="s">
        <v>31</v>
      </c>
      <c r="H138" s="13" t="n">
        <v>30</v>
      </c>
      <c r="I138" s="11" t="n">
        <v>27.46</v>
      </c>
      <c r="J138" s="11" t="n">
        <f aca="false">H138/I138</f>
        <v>1.0924981791697</v>
      </c>
      <c r="K138" s="11" t="n">
        <f aca="false">ROUND(J138,2)</f>
        <v>1.09</v>
      </c>
    </row>
    <row r="139" customFormat="false" ht="15" hidden="false" customHeight="false" outlineLevel="0" collapsed="false">
      <c r="B139" s="6" t="n">
        <v>104</v>
      </c>
      <c r="C139" s="6" t="s">
        <v>32</v>
      </c>
      <c r="D139" s="14" t="s">
        <v>197</v>
      </c>
      <c r="E139" s="14" t="s">
        <v>269</v>
      </c>
      <c r="F139" s="14"/>
      <c r="G139" s="15" t="s">
        <v>270</v>
      </c>
      <c r="H139" s="16" t="n">
        <v>30</v>
      </c>
      <c r="I139" s="11" t="n">
        <v>27.46</v>
      </c>
      <c r="J139" s="11" t="n">
        <f aca="false">H139/I139</f>
        <v>1.0924981791697</v>
      </c>
      <c r="K139" s="11" t="n">
        <f aca="false">ROUND(J139,2)</f>
        <v>1.09</v>
      </c>
    </row>
    <row r="140" customFormat="false" ht="15" hidden="false" customHeight="false" outlineLevel="0" collapsed="false">
      <c r="B140" s="6" t="n">
        <v>556</v>
      </c>
      <c r="C140" s="6" t="s">
        <v>16</v>
      </c>
      <c r="D140" s="12" t="s">
        <v>197</v>
      </c>
      <c r="E140" s="12" t="s">
        <v>271</v>
      </c>
      <c r="F140" s="9" t="s">
        <v>22</v>
      </c>
      <c r="G140" s="13" t="s">
        <v>143</v>
      </c>
      <c r="H140" s="13" t="n">
        <v>35</v>
      </c>
      <c r="I140" s="11" t="n">
        <v>27.46</v>
      </c>
      <c r="J140" s="11" t="n">
        <f aca="false">H140/I140</f>
        <v>1.27458120903132</v>
      </c>
      <c r="K140" s="11" t="n">
        <f aca="false">ROUND(J140,2)</f>
        <v>1.27</v>
      </c>
    </row>
    <row r="141" customFormat="false" ht="15" hidden="false" customHeight="false" outlineLevel="0" collapsed="false">
      <c r="B141" s="6" t="n">
        <v>105</v>
      </c>
      <c r="C141" s="6" t="s">
        <v>49</v>
      </c>
      <c r="D141" s="17" t="s">
        <v>197</v>
      </c>
      <c r="E141" s="17" t="s">
        <v>272</v>
      </c>
      <c r="F141" s="13"/>
      <c r="G141" s="18" t="s">
        <v>273</v>
      </c>
      <c r="H141" s="13" t="n">
        <v>40</v>
      </c>
      <c r="I141" s="11" t="n">
        <v>27.46</v>
      </c>
      <c r="J141" s="11" t="n">
        <f aca="false">H141/I141</f>
        <v>1.45666423889294</v>
      </c>
      <c r="K141" s="11" t="n">
        <f aca="false">ROUND(J141,2)</f>
        <v>1.46</v>
      </c>
    </row>
    <row r="142" customFormat="false" ht="15" hidden="false" customHeight="false" outlineLevel="0" collapsed="false">
      <c r="B142" s="6" t="n">
        <v>557</v>
      </c>
      <c r="C142" s="6" t="s">
        <v>16</v>
      </c>
      <c r="D142" s="12" t="s">
        <v>197</v>
      </c>
      <c r="E142" s="12" t="s">
        <v>274</v>
      </c>
      <c r="F142" s="9" t="s">
        <v>22</v>
      </c>
      <c r="G142" s="13" t="s">
        <v>143</v>
      </c>
      <c r="H142" s="13" t="n">
        <v>30</v>
      </c>
      <c r="I142" s="11" t="n">
        <v>27.46</v>
      </c>
      <c r="J142" s="11" t="n">
        <f aca="false">H142/I142</f>
        <v>1.0924981791697</v>
      </c>
      <c r="K142" s="11" t="n">
        <f aca="false">ROUND(J142,2)</f>
        <v>1.09</v>
      </c>
    </row>
    <row r="143" customFormat="false" ht="15" hidden="false" customHeight="false" outlineLevel="0" collapsed="false">
      <c r="B143" s="6" t="n">
        <v>106</v>
      </c>
      <c r="C143" s="6" t="s">
        <v>49</v>
      </c>
      <c r="D143" s="17" t="s">
        <v>197</v>
      </c>
      <c r="E143" s="17" t="s">
        <v>275</v>
      </c>
      <c r="F143" s="17" t="s">
        <v>276</v>
      </c>
      <c r="G143" s="18" t="s">
        <v>143</v>
      </c>
      <c r="H143" s="13" t="s">
        <v>214</v>
      </c>
      <c r="I143" s="11" t="n">
        <v>27.46</v>
      </c>
      <c r="J143" s="11" t="e">
        <f aca="false">H143/I143</f>
        <v>#VALUE!</v>
      </c>
      <c r="K143" s="11" t="s">
        <v>215</v>
      </c>
    </row>
    <row r="144" customFormat="false" ht="15" hidden="false" customHeight="false" outlineLevel="0" collapsed="false">
      <c r="B144" s="6" t="n">
        <v>107</v>
      </c>
      <c r="C144" s="6" t="s">
        <v>32</v>
      </c>
      <c r="D144" s="14" t="s">
        <v>197</v>
      </c>
      <c r="E144" s="14" t="s">
        <v>277</v>
      </c>
      <c r="F144" s="14"/>
      <c r="G144" s="15" t="s">
        <v>57</v>
      </c>
      <c r="H144" s="16" t="n">
        <v>30</v>
      </c>
      <c r="I144" s="11" t="n">
        <v>27.46</v>
      </c>
      <c r="J144" s="11" t="n">
        <f aca="false">H144/I144</f>
        <v>1.0924981791697</v>
      </c>
      <c r="K144" s="11" t="n">
        <f aca="false">ROUND(J144,2)</f>
        <v>1.09</v>
      </c>
    </row>
    <row r="145" customFormat="false" ht="15" hidden="false" customHeight="false" outlineLevel="0" collapsed="false">
      <c r="B145" s="6" t="n">
        <v>108</v>
      </c>
      <c r="C145" s="6" t="s">
        <v>49</v>
      </c>
      <c r="D145" s="17" t="s">
        <v>197</v>
      </c>
      <c r="E145" s="17" t="s">
        <v>278</v>
      </c>
      <c r="F145" s="17"/>
      <c r="G145" s="18" t="s">
        <v>108</v>
      </c>
      <c r="H145" s="13" t="s">
        <v>73</v>
      </c>
      <c r="I145" s="11" t="n">
        <v>27.46</v>
      </c>
      <c r="J145" s="11" t="e">
        <f aca="false">H145/I145</f>
        <v>#VALUE!</v>
      </c>
      <c r="K145" s="11" t="s">
        <v>74</v>
      </c>
    </row>
    <row r="146" customFormat="false" ht="15" hidden="false" customHeight="false" outlineLevel="0" collapsed="false">
      <c r="B146" s="6" t="n">
        <v>109</v>
      </c>
      <c r="C146" s="6" t="s">
        <v>94</v>
      </c>
      <c r="D146" s="9" t="s">
        <v>197</v>
      </c>
      <c r="E146" s="9" t="s">
        <v>279</v>
      </c>
      <c r="F146" s="9" t="s">
        <v>280</v>
      </c>
      <c r="G146" s="10" t="s">
        <v>281</v>
      </c>
      <c r="H146" s="11" t="s">
        <v>237</v>
      </c>
      <c r="I146" s="11" t="n">
        <v>27.46</v>
      </c>
      <c r="J146" s="11" t="e">
        <f aca="false">H146/I146</f>
        <v>#VALUE!</v>
      </c>
      <c r="K146" s="11" t="s">
        <v>238</v>
      </c>
    </row>
    <row r="147" customFormat="false" ht="15" hidden="false" customHeight="false" outlineLevel="0" collapsed="false">
      <c r="B147" s="6" t="n">
        <v>110</v>
      </c>
      <c r="C147" s="6" t="s">
        <v>32</v>
      </c>
      <c r="D147" s="14" t="s">
        <v>197</v>
      </c>
      <c r="E147" s="14" t="s">
        <v>282</v>
      </c>
      <c r="F147" s="14" t="s">
        <v>138</v>
      </c>
      <c r="G147" s="15" t="s">
        <v>283</v>
      </c>
      <c r="H147" s="16" t="n">
        <v>40</v>
      </c>
      <c r="I147" s="11" t="n">
        <v>27.46</v>
      </c>
      <c r="J147" s="11" t="n">
        <f aca="false">H147/I147</f>
        <v>1.45666423889294</v>
      </c>
      <c r="K147" s="11" t="n">
        <f aca="false">ROUND(J147,2)</f>
        <v>1.46</v>
      </c>
    </row>
    <row r="148" customFormat="false" ht="15" hidden="false" customHeight="false" outlineLevel="0" collapsed="false">
      <c r="B148" s="6" t="n">
        <v>111</v>
      </c>
      <c r="C148" s="6" t="s">
        <v>32</v>
      </c>
      <c r="D148" s="14" t="s">
        <v>197</v>
      </c>
      <c r="E148" s="14" t="s">
        <v>284</v>
      </c>
      <c r="F148" s="14"/>
      <c r="G148" s="15" t="s">
        <v>283</v>
      </c>
      <c r="H148" s="16" t="n">
        <v>40</v>
      </c>
      <c r="I148" s="11" t="n">
        <v>27.46</v>
      </c>
      <c r="J148" s="11" t="n">
        <f aca="false">H148/I148</f>
        <v>1.45666423889294</v>
      </c>
      <c r="K148" s="11" t="n">
        <f aca="false">ROUND(J148,2)</f>
        <v>1.46</v>
      </c>
    </row>
    <row r="149" customFormat="false" ht="15" hidden="false" customHeight="false" outlineLevel="0" collapsed="false">
      <c r="B149" s="6" t="n">
        <v>112</v>
      </c>
      <c r="C149" s="6" t="s">
        <v>32</v>
      </c>
      <c r="D149" s="14" t="s">
        <v>197</v>
      </c>
      <c r="E149" s="14" t="s">
        <v>285</v>
      </c>
      <c r="F149" s="14"/>
      <c r="G149" s="15" t="s">
        <v>286</v>
      </c>
      <c r="H149" s="16" t="n">
        <v>20</v>
      </c>
      <c r="I149" s="11" t="n">
        <v>27.46</v>
      </c>
      <c r="J149" s="11" t="n">
        <f aca="false">H149/I149</f>
        <v>0.728332119446468</v>
      </c>
      <c r="K149" s="11" t="n">
        <f aca="false">ROUND(J149,2)</f>
        <v>0.73</v>
      </c>
    </row>
    <row r="150" customFormat="false" ht="15" hidden="false" customHeight="false" outlineLevel="0" collapsed="false">
      <c r="B150" s="6" t="n">
        <v>113</v>
      </c>
      <c r="C150" s="6" t="s">
        <v>32</v>
      </c>
      <c r="D150" s="14" t="s">
        <v>197</v>
      </c>
      <c r="E150" s="14" t="s">
        <v>287</v>
      </c>
      <c r="F150" s="14" t="s">
        <v>138</v>
      </c>
      <c r="G150" s="15" t="s">
        <v>156</v>
      </c>
      <c r="H150" s="16" t="n">
        <v>40</v>
      </c>
      <c r="I150" s="11" t="n">
        <v>27.46</v>
      </c>
      <c r="J150" s="11" t="n">
        <f aca="false">H150/I150</f>
        <v>1.45666423889294</v>
      </c>
      <c r="K150" s="11" t="n">
        <f aca="false">ROUND(J150,2)</f>
        <v>1.46</v>
      </c>
    </row>
    <row r="151" customFormat="false" ht="15" hidden="false" customHeight="false" outlineLevel="0" collapsed="false">
      <c r="B151" s="6" t="n">
        <v>114</v>
      </c>
      <c r="C151" s="6" t="s">
        <v>32</v>
      </c>
      <c r="D151" s="14" t="s">
        <v>197</v>
      </c>
      <c r="E151" s="14" t="s">
        <v>288</v>
      </c>
      <c r="F151" s="14"/>
      <c r="G151" s="15" t="s">
        <v>289</v>
      </c>
      <c r="H151" s="16" t="n">
        <v>30</v>
      </c>
      <c r="I151" s="11" t="n">
        <v>27.46</v>
      </c>
      <c r="J151" s="11" t="n">
        <f aca="false">H151/I151</f>
        <v>1.0924981791697</v>
      </c>
      <c r="K151" s="11" t="n">
        <f aca="false">ROUND(J151,2)</f>
        <v>1.09</v>
      </c>
    </row>
    <row r="152" customFormat="false" ht="15" hidden="false" customHeight="false" outlineLevel="0" collapsed="false">
      <c r="B152" s="6" t="n">
        <v>115</v>
      </c>
      <c r="C152" s="6" t="s">
        <v>184</v>
      </c>
      <c r="D152" s="9" t="s">
        <v>290</v>
      </c>
      <c r="E152" s="9" t="s">
        <v>291</v>
      </c>
      <c r="F152" s="9"/>
      <c r="G152" s="10" t="n">
        <v>1</v>
      </c>
      <c r="H152" s="11" t="n">
        <v>15</v>
      </c>
      <c r="I152" s="11" t="n">
        <v>27.46</v>
      </c>
      <c r="J152" s="11" t="n">
        <f aca="false">H152/I152</f>
        <v>0.546249089584851</v>
      </c>
      <c r="K152" s="11" t="n">
        <f aca="false">ROUND(J152,2)</f>
        <v>0.55</v>
      </c>
    </row>
    <row r="153" customFormat="false" ht="15" hidden="false" customHeight="false" outlineLevel="0" collapsed="false">
      <c r="B153" s="6" t="n">
        <v>558</v>
      </c>
      <c r="C153" s="6" t="s">
        <v>16</v>
      </c>
      <c r="D153" s="12" t="s">
        <v>290</v>
      </c>
      <c r="E153" s="12" t="s">
        <v>292</v>
      </c>
      <c r="F153" s="14" t="s">
        <v>293</v>
      </c>
      <c r="G153" s="13" t="s">
        <v>39</v>
      </c>
      <c r="H153" s="13" t="n">
        <v>25</v>
      </c>
      <c r="I153" s="11" t="n">
        <v>27.46</v>
      </c>
      <c r="J153" s="11" t="n">
        <f aca="false">H153/I153</f>
        <v>0.910415149308084</v>
      </c>
      <c r="K153" s="11" t="n">
        <f aca="false">ROUND(J153,2)</f>
        <v>0.91</v>
      </c>
    </row>
    <row r="154" customFormat="false" ht="15" hidden="false" customHeight="false" outlineLevel="0" collapsed="false">
      <c r="B154" s="6" t="n">
        <v>116</v>
      </c>
      <c r="C154" s="6" t="s">
        <v>49</v>
      </c>
      <c r="D154" s="17" t="s">
        <v>294</v>
      </c>
      <c r="E154" s="17" t="s">
        <v>295</v>
      </c>
      <c r="F154" s="17"/>
      <c r="G154" s="18" t="s">
        <v>143</v>
      </c>
      <c r="H154" s="13" t="n">
        <v>15</v>
      </c>
      <c r="I154" s="11" t="n">
        <v>27.46</v>
      </c>
      <c r="J154" s="11" t="n">
        <f aca="false">H154/I154</f>
        <v>0.546249089584851</v>
      </c>
      <c r="K154" s="11" t="n">
        <f aca="false">ROUND(J154,2)</f>
        <v>0.55</v>
      </c>
    </row>
    <row r="155" customFormat="false" ht="15" hidden="false" customHeight="false" outlineLevel="0" collapsed="false">
      <c r="B155" s="6" t="n">
        <v>117</v>
      </c>
      <c r="C155" s="6" t="s">
        <v>40</v>
      </c>
      <c r="D155" s="9" t="s">
        <v>294</v>
      </c>
      <c r="E155" s="9" t="s">
        <v>259</v>
      </c>
      <c r="F155" s="9" t="s">
        <v>296</v>
      </c>
      <c r="G155" s="10" t="n">
        <v>2</v>
      </c>
      <c r="H155" s="11" t="n">
        <v>30</v>
      </c>
      <c r="I155" s="11" t="n">
        <v>27.46</v>
      </c>
      <c r="J155" s="11" t="n">
        <f aca="false">H155/I155</f>
        <v>1.0924981791697</v>
      </c>
      <c r="K155" s="11" t="n">
        <f aca="false">ROUND(J155,2)</f>
        <v>1.09</v>
      </c>
    </row>
    <row r="156" customFormat="false" ht="15" hidden="false" customHeight="false" outlineLevel="0" collapsed="false">
      <c r="B156" s="6" t="n">
        <v>118</v>
      </c>
      <c r="C156" s="6" t="s">
        <v>40</v>
      </c>
      <c r="D156" s="9" t="s">
        <v>294</v>
      </c>
      <c r="E156" s="9" t="s">
        <v>259</v>
      </c>
      <c r="F156" s="9" t="s">
        <v>297</v>
      </c>
      <c r="G156" s="10" t="n">
        <v>2</v>
      </c>
      <c r="H156" s="11" t="n">
        <v>30</v>
      </c>
      <c r="I156" s="11" t="n">
        <v>27.46</v>
      </c>
      <c r="J156" s="11" t="n">
        <f aca="false">H156/I156</f>
        <v>1.0924981791697</v>
      </c>
      <c r="K156" s="11" t="n">
        <f aca="false">ROUND(J156,2)</f>
        <v>1.09</v>
      </c>
    </row>
    <row r="157" customFormat="false" ht="15" hidden="false" customHeight="false" outlineLevel="0" collapsed="false">
      <c r="B157" s="6" t="n">
        <v>119</v>
      </c>
      <c r="C157" s="6" t="s">
        <v>187</v>
      </c>
      <c r="D157" s="20" t="s">
        <v>298</v>
      </c>
      <c r="E157" s="21" t="s">
        <v>299</v>
      </c>
      <c r="F157" s="21" t="s">
        <v>300</v>
      </c>
      <c r="G157" s="22" t="s">
        <v>301</v>
      </c>
      <c r="H157" s="22" t="n">
        <v>55</v>
      </c>
      <c r="I157" s="11" t="n">
        <v>27.46</v>
      </c>
      <c r="J157" s="11" t="n">
        <f aca="false">H157/I157</f>
        <v>2.00291332847779</v>
      </c>
      <c r="K157" s="11" t="n">
        <f aca="false">ROUND(J157,2)</f>
        <v>2</v>
      </c>
    </row>
    <row r="158" customFormat="false" ht="15" hidden="false" customHeight="false" outlineLevel="0" collapsed="false">
      <c r="B158" s="6" t="n">
        <v>120</v>
      </c>
      <c r="C158" s="6" t="s">
        <v>184</v>
      </c>
      <c r="D158" s="9" t="s">
        <v>302</v>
      </c>
      <c r="E158" s="9" t="s">
        <v>303</v>
      </c>
      <c r="F158" s="9"/>
      <c r="G158" s="10" t="n">
        <v>1</v>
      </c>
      <c r="H158" s="11" t="n">
        <v>15</v>
      </c>
      <c r="I158" s="11" t="n">
        <v>27.46</v>
      </c>
      <c r="J158" s="11" t="n">
        <f aca="false">H158/I158</f>
        <v>0.546249089584851</v>
      </c>
      <c r="K158" s="11" t="n">
        <f aca="false">ROUND(J158,2)</f>
        <v>0.55</v>
      </c>
    </row>
    <row r="159" customFormat="false" ht="15" hidden="false" customHeight="false" outlineLevel="0" collapsed="false">
      <c r="B159" s="6" t="n">
        <v>121</v>
      </c>
      <c r="C159" s="6" t="s">
        <v>94</v>
      </c>
      <c r="D159" s="9" t="s">
        <v>304</v>
      </c>
      <c r="E159" s="9" t="s">
        <v>305</v>
      </c>
      <c r="F159" s="9" t="s">
        <v>306</v>
      </c>
      <c r="G159" s="10" t="s">
        <v>307</v>
      </c>
      <c r="H159" s="11" t="s">
        <v>84</v>
      </c>
      <c r="I159" s="11" t="n">
        <v>27.46</v>
      </c>
      <c r="J159" s="11" t="e">
        <f aca="false">H159/I159</f>
        <v>#VALUE!</v>
      </c>
      <c r="K159" s="11" t="s">
        <v>85</v>
      </c>
    </row>
    <row r="160" customFormat="false" ht="15" hidden="false" customHeight="false" outlineLevel="0" collapsed="false">
      <c r="B160" s="6" t="n">
        <v>122</v>
      </c>
      <c r="C160" s="6" t="s">
        <v>94</v>
      </c>
      <c r="D160" s="9" t="s">
        <v>304</v>
      </c>
      <c r="E160" s="9" t="s">
        <v>308</v>
      </c>
      <c r="F160" s="9" t="s">
        <v>309</v>
      </c>
      <c r="G160" s="10" t="s">
        <v>310</v>
      </c>
      <c r="H160" s="11" t="s">
        <v>311</v>
      </c>
      <c r="I160" s="11" t="n">
        <v>27.46</v>
      </c>
      <c r="J160" s="11" t="e">
        <f aca="false">H160/I160</f>
        <v>#VALUE!</v>
      </c>
      <c r="K160" s="11" t="s">
        <v>312</v>
      </c>
    </row>
    <row r="161" customFormat="false" ht="15" hidden="false" customHeight="false" outlineLevel="0" collapsed="false">
      <c r="B161" s="6" t="n">
        <v>123</v>
      </c>
      <c r="C161" s="6" t="s">
        <v>94</v>
      </c>
      <c r="D161" s="9" t="s">
        <v>313</v>
      </c>
      <c r="E161" s="9" t="s">
        <v>314</v>
      </c>
      <c r="F161" s="9" t="s">
        <v>315</v>
      </c>
      <c r="G161" s="10" t="s">
        <v>316</v>
      </c>
      <c r="H161" s="11" t="n">
        <v>30</v>
      </c>
      <c r="I161" s="11" t="n">
        <v>27.46</v>
      </c>
      <c r="J161" s="11" t="n">
        <f aca="false">H161/I161</f>
        <v>1.0924981791697</v>
      </c>
      <c r="K161" s="11" t="n">
        <f aca="false">ROUND(J161,2)</f>
        <v>1.09</v>
      </c>
    </row>
    <row r="162" customFormat="false" ht="15" hidden="false" customHeight="false" outlineLevel="0" collapsed="false">
      <c r="B162" s="6" t="n">
        <v>559</v>
      </c>
      <c r="C162" s="6" t="s">
        <v>16</v>
      </c>
      <c r="D162" s="12" t="s">
        <v>317</v>
      </c>
      <c r="E162" s="12" t="s">
        <v>318</v>
      </c>
      <c r="F162" s="9"/>
      <c r="G162" s="13" t="s">
        <v>111</v>
      </c>
      <c r="H162" s="13" t="n">
        <v>30</v>
      </c>
      <c r="I162" s="11" t="n">
        <v>27.46</v>
      </c>
      <c r="J162" s="11" t="n">
        <f aca="false">H162/I162</f>
        <v>1.0924981791697</v>
      </c>
      <c r="K162" s="11" t="n">
        <f aca="false">ROUND(J162,2)</f>
        <v>1.09</v>
      </c>
    </row>
    <row r="163" customFormat="false" ht="15" hidden="false" customHeight="false" outlineLevel="0" collapsed="false">
      <c r="B163" s="6" t="n">
        <v>124</v>
      </c>
      <c r="C163" s="6" t="s">
        <v>32</v>
      </c>
      <c r="D163" s="14" t="s">
        <v>319</v>
      </c>
      <c r="E163" s="14"/>
      <c r="F163" s="14"/>
      <c r="G163" s="15" t="s">
        <v>320</v>
      </c>
      <c r="H163" s="16" t="n">
        <v>20</v>
      </c>
      <c r="I163" s="11" t="n">
        <v>27.46</v>
      </c>
      <c r="J163" s="11" t="n">
        <f aca="false">H163/I163</f>
        <v>0.728332119446468</v>
      </c>
      <c r="K163" s="11" t="n">
        <f aca="false">ROUND(J163,2)</f>
        <v>0.73</v>
      </c>
    </row>
    <row r="164" customFormat="false" ht="15" hidden="false" customHeight="false" outlineLevel="0" collapsed="false">
      <c r="B164" s="6" t="n">
        <v>125</v>
      </c>
      <c r="C164" s="6" t="s">
        <v>11</v>
      </c>
      <c r="D164" s="9" t="s">
        <v>321</v>
      </c>
      <c r="E164" s="9" t="s">
        <v>322</v>
      </c>
      <c r="F164" s="9" t="s">
        <v>323</v>
      </c>
      <c r="G164" s="10" t="s">
        <v>220</v>
      </c>
      <c r="H164" s="11" t="n">
        <v>120</v>
      </c>
      <c r="I164" s="11" t="n">
        <v>27.46</v>
      </c>
      <c r="J164" s="11" t="n">
        <f aca="false">H164/I164</f>
        <v>4.36999271667881</v>
      </c>
      <c r="K164" s="11" t="n">
        <f aca="false">ROUND(J164,2)</f>
        <v>4.37</v>
      </c>
    </row>
    <row r="165" customFormat="false" ht="15" hidden="false" customHeight="false" outlineLevel="0" collapsed="false">
      <c r="B165" s="6" t="n">
        <v>126</v>
      </c>
      <c r="C165" s="6" t="s">
        <v>49</v>
      </c>
      <c r="D165" s="17" t="s">
        <v>324</v>
      </c>
      <c r="E165" s="17" t="s">
        <v>325</v>
      </c>
      <c r="F165" s="17"/>
      <c r="G165" s="18" t="s">
        <v>326</v>
      </c>
      <c r="H165" s="13" t="s">
        <v>327</v>
      </c>
      <c r="I165" s="11" t="n">
        <v>27.46</v>
      </c>
      <c r="J165" s="11" t="e">
        <f aca="false">H165/I165</f>
        <v>#VALUE!</v>
      </c>
      <c r="K165" s="11" t="s">
        <v>328</v>
      </c>
    </row>
    <row r="166" customFormat="false" ht="15" hidden="false" customHeight="false" outlineLevel="0" collapsed="false">
      <c r="B166" s="6" t="n">
        <v>127</v>
      </c>
      <c r="C166" s="6" t="s">
        <v>32</v>
      </c>
      <c r="D166" s="14" t="s">
        <v>324</v>
      </c>
      <c r="E166" s="14" t="s">
        <v>325</v>
      </c>
      <c r="F166" s="14"/>
      <c r="G166" s="15" t="s">
        <v>329</v>
      </c>
      <c r="H166" s="16" t="n">
        <v>10</v>
      </c>
      <c r="I166" s="11" t="n">
        <v>27.46</v>
      </c>
      <c r="J166" s="11" t="n">
        <f aca="false">H166/I166</f>
        <v>0.364166059723234</v>
      </c>
      <c r="K166" s="11" t="n">
        <f aca="false">ROUND(J166,2)</f>
        <v>0.36</v>
      </c>
    </row>
    <row r="167" customFormat="false" ht="15" hidden="false" customHeight="false" outlineLevel="0" collapsed="false">
      <c r="B167" s="6" t="n">
        <v>128</v>
      </c>
      <c r="C167" s="6" t="s">
        <v>94</v>
      </c>
      <c r="D167" s="9" t="s">
        <v>324</v>
      </c>
      <c r="E167" s="9" t="s">
        <v>325</v>
      </c>
      <c r="F167" s="9"/>
      <c r="G167" s="10" t="s">
        <v>330</v>
      </c>
      <c r="H167" s="11" t="n">
        <v>20</v>
      </c>
      <c r="I167" s="11" t="n">
        <v>27.46</v>
      </c>
      <c r="J167" s="11" t="n">
        <f aca="false">H167/I167</f>
        <v>0.728332119446468</v>
      </c>
      <c r="K167" s="11" t="n">
        <f aca="false">ROUND(J167,2)</f>
        <v>0.73</v>
      </c>
    </row>
    <row r="168" customFormat="false" ht="15" hidden="false" customHeight="false" outlineLevel="0" collapsed="false">
      <c r="B168" s="6" t="n">
        <v>560</v>
      </c>
      <c r="C168" s="6" t="s">
        <v>16</v>
      </c>
      <c r="D168" s="12" t="s">
        <v>331</v>
      </c>
      <c r="E168" s="12" t="s">
        <v>332</v>
      </c>
      <c r="F168" s="9"/>
      <c r="G168" s="13" t="s">
        <v>132</v>
      </c>
      <c r="H168" s="13" t="n">
        <v>35</v>
      </c>
      <c r="I168" s="11" t="n">
        <v>27.46</v>
      </c>
      <c r="J168" s="11" t="n">
        <f aca="false">H168/I168</f>
        <v>1.27458120903132</v>
      </c>
      <c r="K168" s="11" t="n">
        <f aca="false">ROUND(J168,2)</f>
        <v>1.27</v>
      </c>
    </row>
    <row r="169" customFormat="false" ht="15" hidden="false" customHeight="false" outlineLevel="0" collapsed="false">
      <c r="B169" s="6" t="n">
        <v>561</v>
      </c>
      <c r="C169" s="6" t="s">
        <v>16</v>
      </c>
      <c r="D169" s="12" t="s">
        <v>333</v>
      </c>
      <c r="E169" s="12" t="s">
        <v>334</v>
      </c>
      <c r="F169" s="9"/>
      <c r="G169" s="19" t="s">
        <v>335</v>
      </c>
      <c r="H169" s="13" t="n">
        <v>30</v>
      </c>
      <c r="I169" s="11" t="n">
        <v>27.46</v>
      </c>
      <c r="J169" s="11" t="n">
        <f aca="false">H169/I169</f>
        <v>1.0924981791697</v>
      </c>
      <c r="K169" s="11" t="n">
        <f aca="false">ROUND(J169,2)</f>
        <v>1.09</v>
      </c>
    </row>
    <row r="170" customFormat="false" ht="15" hidden="false" customHeight="false" outlineLevel="0" collapsed="false">
      <c r="B170" s="6" t="n">
        <v>562</v>
      </c>
      <c r="C170" s="6" t="s">
        <v>16</v>
      </c>
      <c r="D170" s="12" t="s">
        <v>336</v>
      </c>
      <c r="E170" s="12" t="s">
        <v>337</v>
      </c>
      <c r="F170" s="9"/>
      <c r="G170" s="13" t="s">
        <v>39</v>
      </c>
      <c r="H170" s="13" t="n">
        <v>25</v>
      </c>
      <c r="I170" s="11" t="n">
        <v>27.46</v>
      </c>
      <c r="J170" s="11" t="n">
        <f aca="false">H170/I170</f>
        <v>0.910415149308084</v>
      </c>
      <c r="K170" s="11" t="n">
        <f aca="false">ROUND(J170,2)</f>
        <v>0.91</v>
      </c>
    </row>
    <row r="171" customFormat="false" ht="15" hidden="false" customHeight="false" outlineLevel="0" collapsed="false">
      <c r="B171" s="6" t="n">
        <v>129</v>
      </c>
      <c r="C171" s="6" t="s">
        <v>184</v>
      </c>
      <c r="D171" s="9" t="s">
        <v>336</v>
      </c>
      <c r="E171" s="9" t="s">
        <v>337</v>
      </c>
      <c r="F171" s="9"/>
      <c r="G171" s="10" t="n">
        <v>2</v>
      </c>
      <c r="H171" s="11" t="n">
        <v>15</v>
      </c>
      <c r="I171" s="11" t="n">
        <v>27.46</v>
      </c>
      <c r="J171" s="11" t="n">
        <f aca="false">H171/I171</f>
        <v>0.546249089584851</v>
      </c>
      <c r="K171" s="11" t="n">
        <f aca="false">ROUND(J171,2)</f>
        <v>0.55</v>
      </c>
    </row>
    <row r="172" customFormat="false" ht="15" hidden="false" customHeight="false" outlineLevel="0" collapsed="false">
      <c r="B172" s="6" t="n">
        <v>130</v>
      </c>
      <c r="C172" s="6" t="s">
        <v>184</v>
      </c>
      <c r="D172" s="9" t="s">
        <v>338</v>
      </c>
      <c r="E172" s="9" t="s">
        <v>339</v>
      </c>
      <c r="F172" s="9"/>
      <c r="G172" s="10" t="n">
        <v>2.5</v>
      </c>
      <c r="H172" s="11" t="n">
        <v>15</v>
      </c>
      <c r="I172" s="11" t="n">
        <v>27.46</v>
      </c>
      <c r="J172" s="11" t="n">
        <f aca="false">H172/I172</f>
        <v>0.546249089584851</v>
      </c>
      <c r="K172" s="11" t="n">
        <f aca="false">ROUND(J172,2)</f>
        <v>0.55</v>
      </c>
    </row>
    <row r="173" customFormat="false" ht="15" hidden="false" customHeight="false" outlineLevel="0" collapsed="false">
      <c r="B173" s="6" t="n">
        <v>563</v>
      </c>
      <c r="C173" s="6" t="s">
        <v>16</v>
      </c>
      <c r="D173" s="12" t="s">
        <v>340</v>
      </c>
      <c r="E173" s="23" t="s">
        <v>202</v>
      </c>
      <c r="F173" s="9"/>
      <c r="G173" s="24" t="s">
        <v>341</v>
      </c>
      <c r="H173" s="24" t="n">
        <v>40</v>
      </c>
      <c r="I173" s="11" t="n">
        <v>27.46</v>
      </c>
      <c r="J173" s="11" t="n">
        <f aca="false">H173/I173</f>
        <v>1.45666423889294</v>
      </c>
      <c r="K173" s="11" t="n">
        <f aca="false">ROUND(J173,2)</f>
        <v>1.46</v>
      </c>
    </row>
    <row r="174" customFormat="false" ht="15" hidden="false" customHeight="false" outlineLevel="0" collapsed="false">
      <c r="B174" s="6" t="n">
        <v>131</v>
      </c>
      <c r="C174" s="6" t="s">
        <v>94</v>
      </c>
      <c r="D174" s="9" t="s">
        <v>340</v>
      </c>
      <c r="E174" s="9" t="s">
        <v>342</v>
      </c>
      <c r="F174" s="9" t="s">
        <v>343</v>
      </c>
      <c r="G174" s="10" t="s">
        <v>330</v>
      </c>
      <c r="H174" s="11" t="n">
        <v>25</v>
      </c>
      <c r="I174" s="11" t="n">
        <v>27.46</v>
      </c>
      <c r="J174" s="11" t="n">
        <f aca="false">H174/I174</f>
        <v>0.910415149308084</v>
      </c>
      <c r="K174" s="11" t="n">
        <f aca="false">ROUND(J174,2)</f>
        <v>0.91</v>
      </c>
    </row>
    <row r="175" customFormat="false" ht="15" hidden="false" customHeight="false" outlineLevel="0" collapsed="false">
      <c r="B175" s="6" t="n">
        <v>564</v>
      </c>
      <c r="C175" s="6" t="s">
        <v>16</v>
      </c>
      <c r="D175" s="12" t="s">
        <v>340</v>
      </c>
      <c r="E175" s="23" t="s">
        <v>344</v>
      </c>
      <c r="F175" s="9"/>
      <c r="G175" s="24" t="s">
        <v>341</v>
      </c>
      <c r="H175" s="24" t="n">
        <v>40</v>
      </c>
      <c r="I175" s="11" t="n">
        <v>27.46</v>
      </c>
      <c r="J175" s="11" t="n">
        <f aca="false">H175/I175</f>
        <v>1.45666423889294</v>
      </c>
      <c r="K175" s="11" t="n">
        <f aca="false">ROUND(J175,2)</f>
        <v>1.46</v>
      </c>
    </row>
    <row r="176" customFormat="false" ht="15" hidden="false" customHeight="false" outlineLevel="0" collapsed="false">
      <c r="B176" s="6" t="n">
        <v>565</v>
      </c>
      <c r="C176" s="6" t="s">
        <v>16</v>
      </c>
      <c r="D176" s="12" t="s">
        <v>340</v>
      </c>
      <c r="E176" s="23" t="s">
        <v>345</v>
      </c>
      <c r="F176" s="9"/>
      <c r="G176" s="24" t="s">
        <v>346</v>
      </c>
      <c r="H176" s="24" t="n">
        <v>40</v>
      </c>
      <c r="I176" s="11" t="n">
        <v>27.46</v>
      </c>
      <c r="J176" s="11" t="n">
        <f aca="false">H176/I176</f>
        <v>1.45666423889294</v>
      </c>
      <c r="K176" s="11" t="n">
        <f aca="false">ROUND(J176,2)</f>
        <v>1.46</v>
      </c>
    </row>
    <row r="177" customFormat="false" ht="15" hidden="false" customHeight="false" outlineLevel="0" collapsed="false">
      <c r="B177" s="6" t="n">
        <v>132</v>
      </c>
      <c r="C177" s="6" t="s">
        <v>32</v>
      </c>
      <c r="D177" s="14" t="s">
        <v>340</v>
      </c>
      <c r="E177" s="14" t="s">
        <v>347</v>
      </c>
      <c r="F177" s="14"/>
      <c r="G177" s="15" t="s">
        <v>348</v>
      </c>
      <c r="H177" s="16" t="n">
        <v>50</v>
      </c>
      <c r="I177" s="11" t="n">
        <v>27.46</v>
      </c>
      <c r="J177" s="11" t="n">
        <f aca="false">H177/I177</f>
        <v>1.82083029861617</v>
      </c>
      <c r="K177" s="11" t="n">
        <f aca="false">ROUND(J177,2)</f>
        <v>1.82</v>
      </c>
    </row>
    <row r="178" customFormat="false" ht="15" hidden="false" customHeight="false" outlineLevel="0" collapsed="false">
      <c r="B178" s="6" t="n">
        <v>566</v>
      </c>
      <c r="C178" s="6" t="s">
        <v>16</v>
      </c>
      <c r="D178" s="12" t="s">
        <v>340</v>
      </c>
      <c r="E178" s="23" t="s">
        <v>349</v>
      </c>
      <c r="F178" s="9"/>
      <c r="G178" s="24" t="s">
        <v>341</v>
      </c>
      <c r="H178" s="24" t="n">
        <v>50</v>
      </c>
      <c r="I178" s="11" t="n">
        <v>27.46</v>
      </c>
      <c r="J178" s="11" t="n">
        <f aca="false">H178/I178</f>
        <v>1.82083029861617</v>
      </c>
      <c r="K178" s="11" t="n">
        <f aca="false">ROUND(J178,2)</f>
        <v>1.82</v>
      </c>
    </row>
    <row r="179" customFormat="false" ht="15" hidden="false" customHeight="false" outlineLevel="0" collapsed="false">
      <c r="B179" s="6" t="n">
        <v>133</v>
      </c>
      <c r="C179" s="6" t="s">
        <v>32</v>
      </c>
      <c r="D179" s="14" t="s">
        <v>340</v>
      </c>
      <c r="E179" s="14" t="s">
        <v>350</v>
      </c>
      <c r="F179" s="14"/>
      <c r="G179" s="15" t="s">
        <v>348</v>
      </c>
      <c r="H179" s="16" t="n">
        <v>60</v>
      </c>
      <c r="I179" s="11" t="n">
        <v>27.46</v>
      </c>
      <c r="J179" s="11" t="n">
        <f aca="false">H179/I179</f>
        <v>2.1849963583394</v>
      </c>
      <c r="K179" s="11" t="n">
        <f aca="false">ROUND(J179,2)</f>
        <v>2.18</v>
      </c>
    </row>
    <row r="180" customFormat="false" ht="15" hidden="false" customHeight="false" outlineLevel="0" collapsed="false">
      <c r="B180" s="6" t="n">
        <v>567</v>
      </c>
      <c r="C180" s="6" t="s">
        <v>16</v>
      </c>
      <c r="D180" s="12" t="s">
        <v>340</v>
      </c>
      <c r="E180" s="23" t="s">
        <v>351</v>
      </c>
      <c r="F180" s="9"/>
      <c r="G180" s="24" t="s">
        <v>326</v>
      </c>
      <c r="H180" s="24" t="n">
        <v>40</v>
      </c>
      <c r="I180" s="11" t="n">
        <v>27.46</v>
      </c>
      <c r="J180" s="11" t="n">
        <f aca="false">H180/I180</f>
        <v>1.45666423889294</v>
      </c>
      <c r="K180" s="11" t="n">
        <f aca="false">ROUND(J180,2)</f>
        <v>1.46</v>
      </c>
    </row>
    <row r="181" customFormat="false" ht="15" hidden="false" customHeight="false" outlineLevel="0" collapsed="false">
      <c r="B181" s="6" t="n">
        <v>134</v>
      </c>
      <c r="C181" s="6" t="s">
        <v>32</v>
      </c>
      <c r="D181" s="14" t="s">
        <v>340</v>
      </c>
      <c r="E181" s="14" t="s">
        <v>352</v>
      </c>
      <c r="F181" s="14"/>
      <c r="G181" s="15" t="s">
        <v>353</v>
      </c>
      <c r="H181" s="16" t="n">
        <v>10</v>
      </c>
      <c r="I181" s="11" t="n">
        <v>27.46</v>
      </c>
      <c r="J181" s="11" t="n">
        <f aca="false">H181/I181</f>
        <v>0.364166059723234</v>
      </c>
      <c r="K181" s="11" t="n">
        <f aca="false">ROUND(J181,2)</f>
        <v>0.36</v>
      </c>
    </row>
    <row r="182" customFormat="false" ht="15" hidden="false" customHeight="false" outlineLevel="0" collapsed="false">
      <c r="B182" s="6" t="n">
        <v>568</v>
      </c>
      <c r="C182" s="6" t="s">
        <v>16</v>
      </c>
      <c r="D182" s="12" t="s">
        <v>340</v>
      </c>
      <c r="E182" s="23" t="s">
        <v>354</v>
      </c>
      <c r="F182" s="9"/>
      <c r="G182" s="24" t="s">
        <v>355</v>
      </c>
      <c r="H182" s="24" t="n">
        <v>40</v>
      </c>
      <c r="I182" s="11" t="n">
        <v>27.46</v>
      </c>
      <c r="J182" s="11" t="n">
        <f aca="false">H182/I182</f>
        <v>1.45666423889294</v>
      </c>
      <c r="K182" s="11" t="n">
        <f aca="false">ROUND(J182,2)</f>
        <v>1.46</v>
      </c>
    </row>
    <row r="183" customFormat="false" ht="15" hidden="false" customHeight="false" outlineLevel="0" collapsed="false">
      <c r="B183" s="6" t="n">
        <v>135</v>
      </c>
      <c r="C183" s="6" t="s">
        <v>32</v>
      </c>
      <c r="D183" s="14" t="s">
        <v>340</v>
      </c>
      <c r="E183" s="14" t="s">
        <v>354</v>
      </c>
      <c r="F183" s="14"/>
      <c r="G183" s="15" t="s">
        <v>356</v>
      </c>
      <c r="H183" s="16" t="n">
        <v>20</v>
      </c>
      <c r="I183" s="11" t="n">
        <v>27.46</v>
      </c>
      <c r="J183" s="11" t="n">
        <f aca="false">H183/I183</f>
        <v>0.728332119446468</v>
      </c>
      <c r="K183" s="11" t="n">
        <f aca="false">ROUND(J183,2)</f>
        <v>0.73</v>
      </c>
    </row>
    <row r="184" customFormat="false" ht="15" hidden="false" customHeight="false" outlineLevel="0" collapsed="false">
      <c r="B184" s="6" t="n">
        <v>569</v>
      </c>
      <c r="C184" s="6" t="s">
        <v>16</v>
      </c>
      <c r="D184" s="12" t="s">
        <v>340</v>
      </c>
      <c r="E184" s="23" t="s">
        <v>357</v>
      </c>
      <c r="F184" s="9"/>
      <c r="G184" s="24" t="s">
        <v>358</v>
      </c>
      <c r="H184" s="24" t="n">
        <v>50</v>
      </c>
      <c r="I184" s="11" t="n">
        <v>27.46</v>
      </c>
      <c r="J184" s="11" t="n">
        <f aca="false">H184/I184</f>
        <v>1.82083029861617</v>
      </c>
      <c r="K184" s="11" t="n">
        <f aca="false">ROUND(J184,2)</f>
        <v>1.82</v>
      </c>
    </row>
    <row r="185" customFormat="false" ht="15" hidden="false" customHeight="false" outlineLevel="0" collapsed="false">
      <c r="B185" s="6" t="n">
        <v>570</v>
      </c>
      <c r="C185" s="6" t="s">
        <v>16</v>
      </c>
      <c r="D185" s="12" t="s">
        <v>340</v>
      </c>
      <c r="E185" s="23" t="s">
        <v>359</v>
      </c>
      <c r="F185" s="9"/>
      <c r="G185" s="24" t="s">
        <v>355</v>
      </c>
      <c r="H185" s="24" t="n">
        <v>40</v>
      </c>
      <c r="I185" s="11" t="n">
        <v>27.46</v>
      </c>
      <c r="J185" s="11" t="n">
        <f aca="false">H185/I185</f>
        <v>1.45666423889294</v>
      </c>
      <c r="K185" s="11" t="n">
        <f aca="false">ROUND(J185,2)</f>
        <v>1.46</v>
      </c>
    </row>
    <row r="186" customFormat="false" ht="15" hidden="false" customHeight="false" outlineLevel="0" collapsed="false">
      <c r="B186" s="6" t="n">
        <v>571</v>
      </c>
      <c r="C186" s="6" t="s">
        <v>16</v>
      </c>
      <c r="D186" s="12" t="s">
        <v>340</v>
      </c>
      <c r="E186" s="23" t="s">
        <v>360</v>
      </c>
      <c r="F186" s="9"/>
      <c r="G186" s="24" t="s">
        <v>355</v>
      </c>
      <c r="H186" s="24" t="n">
        <v>40</v>
      </c>
      <c r="I186" s="11" t="n">
        <v>27.46</v>
      </c>
      <c r="J186" s="11" t="n">
        <f aca="false">H186/I186</f>
        <v>1.45666423889294</v>
      </c>
      <c r="K186" s="11" t="n">
        <f aca="false">ROUND(J186,2)</f>
        <v>1.46</v>
      </c>
    </row>
    <row r="187" customFormat="false" ht="15" hidden="false" customHeight="false" outlineLevel="0" collapsed="false">
      <c r="B187" s="6" t="n">
        <v>136</v>
      </c>
      <c r="C187" s="6" t="s">
        <v>32</v>
      </c>
      <c r="D187" s="14" t="s">
        <v>340</v>
      </c>
      <c r="E187" s="14" t="s">
        <v>360</v>
      </c>
      <c r="F187" s="14"/>
      <c r="G187" s="15" t="s">
        <v>361</v>
      </c>
      <c r="H187" s="16" t="n">
        <v>30</v>
      </c>
      <c r="I187" s="11" t="n">
        <v>27.46</v>
      </c>
      <c r="J187" s="11" t="n">
        <f aca="false">H187/I187</f>
        <v>1.0924981791697</v>
      </c>
      <c r="K187" s="11" t="n">
        <f aca="false">ROUND(J187,2)</f>
        <v>1.09</v>
      </c>
    </row>
    <row r="188" customFormat="false" ht="15" hidden="false" customHeight="false" outlineLevel="0" collapsed="false">
      <c r="B188" s="6" t="n">
        <v>572</v>
      </c>
      <c r="C188" s="6" t="s">
        <v>16</v>
      </c>
      <c r="D188" s="12" t="s">
        <v>340</v>
      </c>
      <c r="E188" s="23" t="s">
        <v>362</v>
      </c>
      <c r="F188" s="9"/>
      <c r="G188" s="24" t="s">
        <v>346</v>
      </c>
      <c r="H188" s="24" t="n">
        <v>40</v>
      </c>
      <c r="I188" s="11" t="n">
        <v>27.46</v>
      </c>
      <c r="J188" s="11" t="n">
        <f aca="false">H188/I188</f>
        <v>1.45666423889294</v>
      </c>
      <c r="K188" s="11" t="n">
        <f aca="false">ROUND(J188,2)</f>
        <v>1.46</v>
      </c>
    </row>
    <row r="189" customFormat="false" ht="15" hidden="false" customHeight="false" outlineLevel="0" collapsed="false">
      <c r="B189" s="6" t="n">
        <v>137</v>
      </c>
      <c r="C189" s="6" t="s">
        <v>187</v>
      </c>
      <c r="D189" s="25" t="s">
        <v>340</v>
      </c>
      <c r="E189" s="25" t="s">
        <v>362</v>
      </c>
      <c r="F189" s="26"/>
      <c r="G189" s="27" t="s">
        <v>363</v>
      </c>
      <c r="H189" s="28" t="n">
        <v>65</v>
      </c>
      <c r="I189" s="11" t="n">
        <v>27.46</v>
      </c>
      <c r="J189" s="11" t="n">
        <f aca="false">H189/I189</f>
        <v>2.36707938820102</v>
      </c>
      <c r="K189" s="11" t="n">
        <f aca="false">ROUND(J189,2)</f>
        <v>2.37</v>
      </c>
    </row>
    <row r="190" customFormat="false" ht="15" hidden="false" customHeight="false" outlineLevel="0" collapsed="false">
      <c r="B190" s="6" t="n">
        <v>138</v>
      </c>
      <c r="C190" s="6" t="s">
        <v>49</v>
      </c>
      <c r="D190" s="17" t="s">
        <v>340</v>
      </c>
      <c r="E190" s="17" t="s">
        <v>364</v>
      </c>
      <c r="F190" s="17"/>
      <c r="G190" s="18" t="s">
        <v>365</v>
      </c>
      <c r="H190" s="13" t="n">
        <v>20</v>
      </c>
      <c r="I190" s="11" t="n">
        <v>27.46</v>
      </c>
      <c r="J190" s="11" t="n">
        <f aca="false">H190/I190</f>
        <v>0.728332119446468</v>
      </c>
      <c r="K190" s="11" t="n">
        <f aca="false">ROUND(J190,2)</f>
        <v>0.73</v>
      </c>
    </row>
    <row r="191" customFormat="false" ht="15" hidden="false" customHeight="false" outlineLevel="0" collapsed="false">
      <c r="B191" s="6" t="n">
        <v>573</v>
      </c>
      <c r="C191" s="6" t="s">
        <v>16</v>
      </c>
      <c r="D191" s="12" t="s">
        <v>340</v>
      </c>
      <c r="E191" s="23" t="s">
        <v>364</v>
      </c>
      <c r="F191" s="9"/>
      <c r="G191" s="24" t="s">
        <v>194</v>
      </c>
      <c r="H191" s="24" t="n">
        <v>30</v>
      </c>
      <c r="I191" s="11" t="n">
        <v>27.46</v>
      </c>
      <c r="J191" s="11" t="n">
        <f aca="false">H191/I191</f>
        <v>1.0924981791697</v>
      </c>
      <c r="K191" s="11" t="n">
        <f aca="false">ROUND(J191,2)</f>
        <v>1.09</v>
      </c>
    </row>
    <row r="192" customFormat="false" ht="15" hidden="false" customHeight="false" outlineLevel="0" collapsed="false">
      <c r="B192" s="6" t="n">
        <v>139</v>
      </c>
      <c r="C192" s="6" t="s">
        <v>187</v>
      </c>
      <c r="D192" s="21" t="s">
        <v>340</v>
      </c>
      <c r="E192" s="21" t="s">
        <v>364</v>
      </c>
      <c r="F192" s="21" t="s">
        <v>366</v>
      </c>
      <c r="G192" s="22" t="s">
        <v>367</v>
      </c>
      <c r="H192" s="29" t="n">
        <v>25</v>
      </c>
      <c r="I192" s="11" t="n">
        <v>27.46</v>
      </c>
      <c r="J192" s="11" t="n">
        <f aca="false">H192/I192</f>
        <v>0.910415149308084</v>
      </c>
      <c r="K192" s="11" t="n">
        <f aca="false">ROUND(J192,2)</f>
        <v>0.91</v>
      </c>
    </row>
    <row r="193" customFormat="false" ht="15" hidden="false" customHeight="false" outlineLevel="0" collapsed="false">
      <c r="B193" s="6" t="n">
        <v>140</v>
      </c>
      <c r="C193" s="6" t="s">
        <v>94</v>
      </c>
      <c r="D193" s="9" t="s">
        <v>340</v>
      </c>
      <c r="E193" s="9" t="s">
        <v>364</v>
      </c>
      <c r="F193" s="9" t="s">
        <v>368</v>
      </c>
      <c r="G193" s="10" t="s">
        <v>369</v>
      </c>
      <c r="H193" s="11" t="n">
        <v>20</v>
      </c>
      <c r="I193" s="11" t="n">
        <v>27.46</v>
      </c>
      <c r="J193" s="11" t="n">
        <f aca="false">H193/I193</f>
        <v>0.728332119446468</v>
      </c>
      <c r="K193" s="11" t="n">
        <f aca="false">ROUND(J193,2)</f>
        <v>0.73</v>
      </c>
    </row>
    <row r="194" customFormat="false" ht="15" hidden="false" customHeight="false" outlineLevel="0" collapsed="false">
      <c r="B194" s="6" t="n">
        <v>141</v>
      </c>
      <c r="C194" s="6" t="s">
        <v>94</v>
      </c>
      <c r="D194" s="9" t="s">
        <v>340</v>
      </c>
      <c r="E194" s="9" t="s">
        <v>364</v>
      </c>
      <c r="F194" s="9" t="s">
        <v>370</v>
      </c>
      <c r="G194" s="10" t="s">
        <v>330</v>
      </c>
      <c r="H194" s="11" t="n">
        <v>25</v>
      </c>
      <c r="I194" s="11" t="n">
        <v>27.46</v>
      </c>
      <c r="J194" s="11" t="n">
        <f aca="false">H194/I194</f>
        <v>0.910415149308084</v>
      </c>
      <c r="K194" s="11" t="n">
        <f aca="false">ROUND(J194,2)</f>
        <v>0.91</v>
      </c>
    </row>
    <row r="195" customFormat="false" ht="15" hidden="false" customHeight="false" outlineLevel="0" collapsed="false">
      <c r="B195" s="6" t="n">
        <v>574</v>
      </c>
      <c r="C195" s="6" t="s">
        <v>16</v>
      </c>
      <c r="D195" s="12" t="s">
        <v>340</v>
      </c>
      <c r="E195" s="23" t="s">
        <v>371</v>
      </c>
      <c r="F195" s="9"/>
      <c r="G195" s="24" t="s">
        <v>341</v>
      </c>
      <c r="H195" s="24" t="n">
        <v>30</v>
      </c>
      <c r="I195" s="11" t="n">
        <v>27.46</v>
      </c>
      <c r="J195" s="11" t="n">
        <f aca="false">H195/I195</f>
        <v>1.0924981791697</v>
      </c>
      <c r="K195" s="11" t="n">
        <f aca="false">ROUND(J195,2)</f>
        <v>1.09</v>
      </c>
    </row>
    <row r="196" customFormat="false" ht="15" hidden="false" customHeight="false" outlineLevel="0" collapsed="false">
      <c r="B196" s="6" t="n">
        <v>575</v>
      </c>
      <c r="C196" s="6" t="s">
        <v>16</v>
      </c>
      <c r="D196" s="12" t="s">
        <v>372</v>
      </c>
      <c r="E196" s="23" t="s">
        <v>373</v>
      </c>
      <c r="F196" s="9"/>
      <c r="G196" s="24" t="s">
        <v>341</v>
      </c>
      <c r="H196" s="24" t="n">
        <v>35</v>
      </c>
      <c r="I196" s="11" t="n">
        <v>27.46</v>
      </c>
      <c r="J196" s="11" t="n">
        <f aca="false">H196/I196</f>
        <v>1.27458120903132</v>
      </c>
      <c r="K196" s="11" t="n">
        <f aca="false">ROUND(J196,2)</f>
        <v>1.27</v>
      </c>
    </row>
    <row r="197" customFormat="false" ht="15" hidden="false" customHeight="false" outlineLevel="0" collapsed="false">
      <c r="B197" s="6" t="n">
        <v>576</v>
      </c>
      <c r="C197" s="6" t="s">
        <v>16</v>
      </c>
      <c r="D197" s="12" t="s">
        <v>372</v>
      </c>
      <c r="E197" s="23" t="s">
        <v>374</v>
      </c>
      <c r="F197" s="9"/>
      <c r="G197" s="24" t="s">
        <v>375</v>
      </c>
      <c r="H197" s="24" t="n">
        <v>30</v>
      </c>
      <c r="I197" s="11" t="n">
        <v>27.46</v>
      </c>
      <c r="J197" s="11" t="n">
        <f aca="false">H197/I197</f>
        <v>1.0924981791697</v>
      </c>
      <c r="K197" s="11" t="n">
        <f aca="false">ROUND(J197,2)</f>
        <v>1.09</v>
      </c>
    </row>
    <row r="198" customFormat="false" ht="15" hidden="false" customHeight="false" outlineLevel="0" collapsed="false">
      <c r="B198" s="6" t="n">
        <v>142</v>
      </c>
      <c r="C198" s="6" t="s">
        <v>11</v>
      </c>
      <c r="D198" s="9" t="s">
        <v>372</v>
      </c>
      <c r="E198" s="9" t="s">
        <v>374</v>
      </c>
      <c r="F198" s="9"/>
      <c r="G198" s="10" t="s">
        <v>376</v>
      </c>
      <c r="H198" s="11" t="n">
        <v>15</v>
      </c>
      <c r="I198" s="11" t="n">
        <v>27.46</v>
      </c>
      <c r="J198" s="11" t="n">
        <f aca="false">H198/I198</f>
        <v>0.546249089584851</v>
      </c>
      <c r="K198" s="11" t="n">
        <f aca="false">ROUND(J198,2)</f>
        <v>0.55</v>
      </c>
    </row>
    <row r="199" customFormat="false" ht="15" hidden="false" customHeight="false" outlineLevel="0" collapsed="false">
      <c r="B199" s="6" t="n">
        <v>143</v>
      </c>
      <c r="C199" s="6" t="s">
        <v>184</v>
      </c>
      <c r="D199" s="9" t="s">
        <v>377</v>
      </c>
      <c r="E199" s="9" t="s">
        <v>378</v>
      </c>
      <c r="F199" s="9"/>
      <c r="G199" s="10" t="n">
        <v>1</v>
      </c>
      <c r="H199" s="11" t="n">
        <v>25</v>
      </c>
      <c r="I199" s="11" t="n">
        <v>27.46</v>
      </c>
      <c r="J199" s="11" t="n">
        <f aca="false">H199/I199</f>
        <v>0.910415149308084</v>
      </c>
      <c r="K199" s="11" t="n">
        <f aca="false">ROUND(J199,2)</f>
        <v>0.91</v>
      </c>
    </row>
    <row r="200" customFormat="false" ht="15" hidden="false" customHeight="false" outlineLevel="0" collapsed="false">
      <c r="B200" s="6" t="n">
        <v>577</v>
      </c>
      <c r="C200" s="6" t="s">
        <v>16</v>
      </c>
      <c r="D200" s="12" t="s">
        <v>379</v>
      </c>
      <c r="E200" s="12" t="s">
        <v>380</v>
      </c>
      <c r="F200" s="9"/>
      <c r="G200" s="19" t="s">
        <v>37</v>
      </c>
      <c r="H200" s="19" t="n">
        <v>30</v>
      </c>
      <c r="I200" s="11" t="n">
        <v>27.46</v>
      </c>
      <c r="J200" s="11" t="n">
        <f aca="false">H200/I200</f>
        <v>1.0924981791697</v>
      </c>
      <c r="K200" s="11" t="n">
        <f aca="false">ROUND(J200,2)</f>
        <v>1.09</v>
      </c>
    </row>
    <row r="201" customFormat="false" ht="15" hidden="false" customHeight="false" outlineLevel="0" collapsed="false">
      <c r="B201" s="6" t="n">
        <v>578</v>
      </c>
      <c r="C201" s="6" t="s">
        <v>16</v>
      </c>
      <c r="D201" s="12" t="s">
        <v>379</v>
      </c>
      <c r="E201" s="12" t="s">
        <v>381</v>
      </c>
      <c r="F201" s="9"/>
      <c r="G201" s="19" t="s">
        <v>29</v>
      </c>
      <c r="H201" s="19" t="n">
        <v>30</v>
      </c>
      <c r="I201" s="11" t="n">
        <v>27.46</v>
      </c>
      <c r="J201" s="11" t="n">
        <f aca="false">H201/I201</f>
        <v>1.0924981791697</v>
      </c>
      <c r="K201" s="11" t="n">
        <f aca="false">ROUND(J201,2)</f>
        <v>1.09</v>
      </c>
    </row>
    <row r="202" customFormat="false" ht="15" hidden="false" customHeight="false" outlineLevel="0" collapsed="false">
      <c r="B202" s="6" t="n">
        <v>144</v>
      </c>
      <c r="C202" s="6" t="s">
        <v>40</v>
      </c>
      <c r="D202" s="9" t="s">
        <v>382</v>
      </c>
      <c r="E202" s="9" t="s">
        <v>383</v>
      </c>
      <c r="F202" s="9" t="s">
        <v>384</v>
      </c>
      <c r="G202" s="10" t="s">
        <v>385</v>
      </c>
      <c r="H202" s="11" t="n">
        <v>30</v>
      </c>
      <c r="I202" s="11" t="n">
        <v>27.46</v>
      </c>
      <c r="J202" s="11" t="n">
        <f aca="false">H202/I202</f>
        <v>1.0924981791697</v>
      </c>
      <c r="K202" s="11" t="n">
        <f aca="false">ROUND(J202,2)</f>
        <v>1.09</v>
      </c>
    </row>
    <row r="203" customFormat="false" ht="15" hidden="false" customHeight="false" outlineLevel="0" collapsed="false">
      <c r="B203" s="6" t="n">
        <v>145</v>
      </c>
      <c r="C203" s="6" t="s">
        <v>40</v>
      </c>
      <c r="D203" s="9" t="s">
        <v>382</v>
      </c>
      <c r="E203" s="9" t="s">
        <v>386</v>
      </c>
      <c r="F203" s="9" t="s">
        <v>387</v>
      </c>
      <c r="G203" s="10" t="s">
        <v>388</v>
      </c>
      <c r="H203" s="11" t="n">
        <v>30</v>
      </c>
      <c r="I203" s="11" t="n">
        <v>27.46</v>
      </c>
      <c r="J203" s="11" t="n">
        <f aca="false">H203/I203</f>
        <v>1.0924981791697</v>
      </c>
      <c r="K203" s="11" t="n">
        <f aca="false">ROUND(J203,2)</f>
        <v>1.09</v>
      </c>
    </row>
    <row r="204" customFormat="false" ht="15" hidden="false" customHeight="false" outlineLevel="0" collapsed="false">
      <c r="B204" s="6" t="n">
        <v>579</v>
      </c>
      <c r="C204" s="6" t="s">
        <v>16</v>
      </c>
      <c r="D204" s="12" t="s">
        <v>382</v>
      </c>
      <c r="E204" s="12" t="s">
        <v>389</v>
      </c>
      <c r="F204" s="9"/>
      <c r="G204" s="13" t="s">
        <v>26</v>
      </c>
      <c r="H204" s="13" t="n">
        <v>30</v>
      </c>
      <c r="I204" s="11" t="n">
        <v>27.46</v>
      </c>
      <c r="J204" s="11" t="n">
        <f aca="false">H204/I204</f>
        <v>1.0924981791697</v>
      </c>
      <c r="K204" s="11" t="n">
        <f aca="false">ROUND(J204,2)</f>
        <v>1.09</v>
      </c>
    </row>
    <row r="205" customFormat="false" ht="15" hidden="false" customHeight="false" outlineLevel="0" collapsed="false">
      <c r="B205" s="6" t="n">
        <v>580</v>
      </c>
      <c r="C205" s="6" t="s">
        <v>16</v>
      </c>
      <c r="D205" s="12" t="s">
        <v>382</v>
      </c>
      <c r="E205" s="23" t="s">
        <v>390</v>
      </c>
      <c r="F205" s="9"/>
      <c r="G205" s="24" t="s">
        <v>64</v>
      </c>
      <c r="H205" s="13" t="n">
        <v>30</v>
      </c>
      <c r="I205" s="11" t="n">
        <v>27.46</v>
      </c>
      <c r="J205" s="11" t="n">
        <f aca="false">H205/I205</f>
        <v>1.0924981791697</v>
      </c>
      <c r="K205" s="11" t="n">
        <f aca="false">ROUND(J205,2)</f>
        <v>1.09</v>
      </c>
    </row>
    <row r="206" customFormat="false" ht="15" hidden="false" customHeight="false" outlineLevel="0" collapsed="false">
      <c r="B206" s="6" t="n">
        <v>581</v>
      </c>
      <c r="C206" s="6" t="s">
        <v>16</v>
      </c>
      <c r="D206" s="12" t="s">
        <v>382</v>
      </c>
      <c r="E206" s="23" t="s">
        <v>391</v>
      </c>
      <c r="F206" s="9"/>
      <c r="G206" s="24" t="s">
        <v>392</v>
      </c>
      <c r="H206" s="13" t="n">
        <v>30</v>
      </c>
      <c r="I206" s="11" t="n">
        <v>27.46</v>
      </c>
      <c r="J206" s="11" t="n">
        <f aca="false">H206/I206</f>
        <v>1.0924981791697</v>
      </c>
      <c r="K206" s="11" t="n">
        <f aca="false">ROUND(J206,2)</f>
        <v>1.09</v>
      </c>
    </row>
    <row r="207" customFormat="false" ht="15" hidden="false" customHeight="false" outlineLevel="0" collapsed="false">
      <c r="B207" s="6" t="n">
        <v>146</v>
      </c>
      <c r="C207" s="6" t="s">
        <v>40</v>
      </c>
      <c r="D207" s="9" t="s">
        <v>382</v>
      </c>
      <c r="E207" s="9" t="s">
        <v>393</v>
      </c>
      <c r="F207" s="9" t="s">
        <v>394</v>
      </c>
      <c r="G207" s="10" t="s">
        <v>388</v>
      </c>
      <c r="H207" s="11" t="n">
        <v>40</v>
      </c>
      <c r="I207" s="11" t="n">
        <v>27.46</v>
      </c>
      <c r="J207" s="11" t="n">
        <f aca="false">H207/I207</f>
        <v>1.45666423889294</v>
      </c>
      <c r="K207" s="11" t="n">
        <f aca="false">ROUND(J207,2)</f>
        <v>1.46</v>
      </c>
    </row>
    <row r="208" customFormat="false" ht="15" hidden="false" customHeight="false" outlineLevel="0" collapsed="false">
      <c r="B208" s="6" t="n">
        <v>582</v>
      </c>
      <c r="C208" s="6" t="s">
        <v>16</v>
      </c>
      <c r="D208" s="12" t="s">
        <v>382</v>
      </c>
      <c r="E208" s="23" t="s">
        <v>395</v>
      </c>
      <c r="F208" s="9"/>
      <c r="G208" s="24" t="s">
        <v>26</v>
      </c>
      <c r="H208" s="13" t="n">
        <v>30</v>
      </c>
      <c r="I208" s="11" t="n">
        <v>27.46</v>
      </c>
      <c r="J208" s="11" t="n">
        <f aca="false">H208/I208</f>
        <v>1.0924981791697</v>
      </c>
      <c r="K208" s="11" t="n">
        <f aca="false">ROUND(J208,2)</f>
        <v>1.09</v>
      </c>
    </row>
    <row r="209" customFormat="false" ht="15" hidden="false" customHeight="false" outlineLevel="0" collapsed="false">
      <c r="B209" s="6" t="n">
        <v>147</v>
      </c>
      <c r="C209" s="6" t="s">
        <v>94</v>
      </c>
      <c r="D209" s="9" t="s">
        <v>382</v>
      </c>
      <c r="E209" s="9" t="s">
        <v>396</v>
      </c>
      <c r="F209" s="9" t="s">
        <v>397</v>
      </c>
      <c r="G209" s="10" t="s">
        <v>398</v>
      </c>
      <c r="H209" s="11" t="s">
        <v>399</v>
      </c>
      <c r="I209" s="11" t="n">
        <v>27.46</v>
      </c>
      <c r="J209" s="11" t="e">
        <f aca="false">H209/I209</f>
        <v>#VALUE!</v>
      </c>
      <c r="K209" s="11" t="s">
        <v>400</v>
      </c>
    </row>
    <row r="210" customFormat="false" ht="15" hidden="false" customHeight="false" outlineLevel="0" collapsed="false">
      <c r="B210" s="6" t="n">
        <v>583</v>
      </c>
      <c r="C210" s="6" t="s">
        <v>16</v>
      </c>
      <c r="D210" s="12" t="s">
        <v>382</v>
      </c>
      <c r="E210" s="23" t="s">
        <v>401</v>
      </c>
      <c r="F210" s="9"/>
      <c r="G210" s="24" t="s">
        <v>402</v>
      </c>
      <c r="H210" s="13" t="n">
        <v>30</v>
      </c>
      <c r="I210" s="11" t="n">
        <v>27.46</v>
      </c>
      <c r="J210" s="11" t="n">
        <f aca="false">H210/I210</f>
        <v>1.0924981791697</v>
      </c>
      <c r="K210" s="11" t="n">
        <f aca="false">ROUND(J210,2)</f>
        <v>1.09</v>
      </c>
    </row>
    <row r="211" customFormat="false" ht="15" hidden="false" customHeight="false" outlineLevel="0" collapsed="false">
      <c r="B211" s="6" t="n">
        <v>584</v>
      </c>
      <c r="C211" s="6" t="s">
        <v>16</v>
      </c>
      <c r="D211" s="12" t="s">
        <v>382</v>
      </c>
      <c r="E211" s="23" t="s">
        <v>403</v>
      </c>
      <c r="F211" s="9"/>
      <c r="G211" s="24" t="s">
        <v>26</v>
      </c>
      <c r="H211" s="13" t="n">
        <v>30</v>
      </c>
      <c r="I211" s="11" t="n">
        <v>27.46</v>
      </c>
      <c r="J211" s="11" t="n">
        <f aca="false">H211/I211</f>
        <v>1.0924981791697</v>
      </c>
      <c r="K211" s="11" t="n">
        <f aca="false">ROUND(J211,2)</f>
        <v>1.09</v>
      </c>
    </row>
    <row r="212" customFormat="false" ht="15" hidden="false" customHeight="false" outlineLevel="0" collapsed="false">
      <c r="B212" s="6" t="n">
        <v>585</v>
      </c>
      <c r="C212" s="6" t="s">
        <v>16</v>
      </c>
      <c r="D212" s="12" t="s">
        <v>382</v>
      </c>
      <c r="E212" s="23" t="s">
        <v>404</v>
      </c>
      <c r="F212" s="9"/>
      <c r="G212" s="24" t="s">
        <v>29</v>
      </c>
      <c r="H212" s="13" t="n">
        <v>30</v>
      </c>
      <c r="I212" s="11" t="n">
        <v>27.46</v>
      </c>
      <c r="J212" s="11" t="n">
        <f aca="false">H212/I212</f>
        <v>1.0924981791697</v>
      </c>
      <c r="K212" s="11" t="n">
        <f aca="false">ROUND(J212,2)</f>
        <v>1.09</v>
      </c>
    </row>
    <row r="213" customFormat="false" ht="15" hidden="false" customHeight="false" outlineLevel="0" collapsed="false">
      <c r="B213" s="6" t="n">
        <v>586</v>
      </c>
      <c r="C213" s="6" t="s">
        <v>16</v>
      </c>
      <c r="D213" s="12" t="s">
        <v>382</v>
      </c>
      <c r="E213" s="23" t="s">
        <v>405</v>
      </c>
      <c r="F213" s="9"/>
      <c r="G213" s="24" t="s">
        <v>406</v>
      </c>
      <c r="H213" s="13" t="n">
        <v>30</v>
      </c>
      <c r="I213" s="11" t="n">
        <v>27.46</v>
      </c>
      <c r="J213" s="11" t="n">
        <f aca="false">H213/I213</f>
        <v>1.0924981791697</v>
      </c>
      <c r="K213" s="11" t="n">
        <f aca="false">ROUND(J213,2)</f>
        <v>1.09</v>
      </c>
    </row>
    <row r="214" customFormat="false" ht="15" hidden="false" customHeight="false" outlineLevel="0" collapsed="false">
      <c r="B214" s="6" t="n">
        <v>148</v>
      </c>
      <c r="C214" s="6" t="s">
        <v>32</v>
      </c>
      <c r="D214" s="14" t="s">
        <v>382</v>
      </c>
      <c r="E214" s="14" t="s">
        <v>405</v>
      </c>
      <c r="F214" s="14"/>
      <c r="G214" s="15" t="s">
        <v>46</v>
      </c>
      <c r="H214" s="16" t="n">
        <v>15</v>
      </c>
      <c r="I214" s="11" t="n">
        <v>27.46</v>
      </c>
      <c r="J214" s="11" t="n">
        <f aca="false">H214/I214</f>
        <v>0.546249089584851</v>
      </c>
      <c r="K214" s="11" t="n">
        <f aca="false">ROUND(J214,2)</f>
        <v>0.55</v>
      </c>
    </row>
    <row r="215" customFormat="false" ht="15" hidden="false" customHeight="false" outlineLevel="0" collapsed="false">
      <c r="B215" s="6" t="n">
        <v>587</v>
      </c>
      <c r="C215" s="6" t="s">
        <v>16</v>
      </c>
      <c r="D215" s="12" t="s">
        <v>382</v>
      </c>
      <c r="E215" s="23" t="s">
        <v>407</v>
      </c>
      <c r="F215" s="9"/>
      <c r="G215" s="24" t="s">
        <v>406</v>
      </c>
      <c r="H215" s="13" t="n">
        <v>30</v>
      </c>
      <c r="I215" s="11" t="n">
        <v>27.46</v>
      </c>
      <c r="J215" s="11" t="n">
        <f aca="false">H215/I215</f>
        <v>1.0924981791697</v>
      </c>
      <c r="K215" s="11" t="n">
        <f aca="false">ROUND(J215,2)</f>
        <v>1.09</v>
      </c>
    </row>
    <row r="216" customFormat="false" ht="15" hidden="false" customHeight="false" outlineLevel="0" collapsed="false">
      <c r="B216" s="6" t="n">
        <v>588</v>
      </c>
      <c r="C216" s="6" t="s">
        <v>16</v>
      </c>
      <c r="D216" s="12" t="s">
        <v>382</v>
      </c>
      <c r="E216" s="23" t="s">
        <v>408</v>
      </c>
      <c r="F216" s="9"/>
      <c r="G216" s="24" t="s">
        <v>29</v>
      </c>
      <c r="H216" s="13" t="n">
        <v>30</v>
      </c>
      <c r="I216" s="11" t="n">
        <v>27.46</v>
      </c>
      <c r="J216" s="11" t="n">
        <f aca="false">H216/I216</f>
        <v>1.0924981791697</v>
      </c>
      <c r="K216" s="11" t="n">
        <f aca="false">ROUND(J216,2)</f>
        <v>1.09</v>
      </c>
    </row>
    <row r="217" customFormat="false" ht="15" hidden="false" customHeight="false" outlineLevel="0" collapsed="false">
      <c r="B217" s="6" t="n">
        <v>149</v>
      </c>
      <c r="C217" s="6" t="s">
        <v>11</v>
      </c>
      <c r="D217" s="9" t="s">
        <v>382</v>
      </c>
      <c r="E217" s="9" t="s">
        <v>409</v>
      </c>
      <c r="F217" s="9" t="s">
        <v>320</v>
      </c>
      <c r="G217" s="10" t="s">
        <v>220</v>
      </c>
      <c r="H217" s="11" t="n">
        <v>15</v>
      </c>
      <c r="I217" s="11" t="n">
        <v>27.46</v>
      </c>
      <c r="J217" s="11" t="n">
        <f aca="false">H217/I217</f>
        <v>0.546249089584851</v>
      </c>
      <c r="K217" s="11" t="n">
        <f aca="false">ROUND(J217,2)</f>
        <v>0.55</v>
      </c>
    </row>
    <row r="218" customFormat="false" ht="15" hidden="false" customHeight="false" outlineLevel="0" collapsed="false">
      <c r="B218" s="6" t="n">
        <v>150</v>
      </c>
      <c r="C218" s="6" t="s">
        <v>32</v>
      </c>
      <c r="D218" s="14" t="s">
        <v>382</v>
      </c>
      <c r="E218" s="14" t="s">
        <v>410</v>
      </c>
      <c r="F218" s="14"/>
      <c r="G218" s="15" t="s">
        <v>104</v>
      </c>
      <c r="H218" s="16" t="n">
        <v>20</v>
      </c>
      <c r="I218" s="11" t="n">
        <v>27.46</v>
      </c>
      <c r="J218" s="11" t="n">
        <f aca="false">H218/I218</f>
        <v>0.728332119446468</v>
      </c>
      <c r="K218" s="11" t="n">
        <f aca="false">ROUND(J218,2)</f>
        <v>0.73</v>
      </c>
    </row>
    <row r="219" customFormat="false" ht="15" hidden="false" customHeight="false" outlineLevel="0" collapsed="false">
      <c r="B219" s="6" t="n">
        <v>589</v>
      </c>
      <c r="C219" s="6" t="s">
        <v>16</v>
      </c>
      <c r="D219" s="12" t="s">
        <v>382</v>
      </c>
      <c r="E219" s="23" t="s">
        <v>411</v>
      </c>
      <c r="F219" s="9"/>
      <c r="G219" s="24" t="s">
        <v>406</v>
      </c>
      <c r="H219" s="13" t="n">
        <v>30</v>
      </c>
      <c r="I219" s="11" t="n">
        <v>27.46</v>
      </c>
      <c r="J219" s="11" t="n">
        <f aca="false">H219/I219</f>
        <v>1.0924981791697</v>
      </c>
      <c r="K219" s="11" t="n">
        <f aca="false">ROUND(J219,2)</f>
        <v>1.09</v>
      </c>
    </row>
    <row r="220" customFormat="false" ht="15" hidden="false" customHeight="false" outlineLevel="0" collapsed="false">
      <c r="B220" s="6" t="n">
        <v>590</v>
      </c>
      <c r="C220" s="6" t="s">
        <v>16</v>
      </c>
      <c r="D220" s="12" t="s">
        <v>382</v>
      </c>
      <c r="E220" s="23" t="s">
        <v>412</v>
      </c>
      <c r="F220" s="9"/>
      <c r="G220" s="24" t="s">
        <v>413</v>
      </c>
      <c r="H220" s="13" t="n">
        <v>30</v>
      </c>
      <c r="I220" s="11" t="n">
        <v>27.46</v>
      </c>
      <c r="J220" s="11" t="n">
        <f aca="false">H220/I220</f>
        <v>1.0924981791697</v>
      </c>
      <c r="K220" s="11" t="n">
        <f aca="false">ROUND(J220,2)</f>
        <v>1.09</v>
      </c>
    </row>
    <row r="221" customFormat="false" ht="15" hidden="false" customHeight="false" outlineLevel="0" collapsed="false">
      <c r="B221" s="6" t="n">
        <v>591</v>
      </c>
      <c r="C221" s="6" t="s">
        <v>16</v>
      </c>
      <c r="D221" s="12" t="s">
        <v>382</v>
      </c>
      <c r="E221" s="23" t="s">
        <v>414</v>
      </c>
      <c r="F221" s="9"/>
      <c r="G221" s="24" t="s">
        <v>415</v>
      </c>
      <c r="H221" s="13" t="n">
        <v>30</v>
      </c>
      <c r="I221" s="11" t="n">
        <v>27.46</v>
      </c>
      <c r="J221" s="11" t="n">
        <f aca="false">H221/I221</f>
        <v>1.0924981791697</v>
      </c>
      <c r="K221" s="11" t="n">
        <f aca="false">ROUND(J221,2)</f>
        <v>1.09</v>
      </c>
    </row>
    <row r="222" customFormat="false" ht="15" hidden="false" customHeight="false" outlineLevel="0" collapsed="false">
      <c r="B222" s="6" t="n">
        <v>592</v>
      </c>
      <c r="C222" s="6" t="s">
        <v>16</v>
      </c>
      <c r="D222" s="12" t="s">
        <v>382</v>
      </c>
      <c r="E222" s="23" t="s">
        <v>416</v>
      </c>
      <c r="F222" s="9"/>
      <c r="G222" s="24" t="s">
        <v>29</v>
      </c>
      <c r="H222" s="13" t="n">
        <v>30</v>
      </c>
      <c r="I222" s="11" t="n">
        <v>27.46</v>
      </c>
      <c r="J222" s="11" t="n">
        <f aca="false">H222/I222</f>
        <v>1.0924981791697</v>
      </c>
      <c r="K222" s="11" t="n">
        <f aca="false">ROUND(J222,2)</f>
        <v>1.09</v>
      </c>
    </row>
    <row r="223" customFormat="false" ht="15" hidden="false" customHeight="false" outlineLevel="0" collapsed="false">
      <c r="B223" s="6" t="n">
        <v>151</v>
      </c>
      <c r="C223" s="6" t="s">
        <v>40</v>
      </c>
      <c r="D223" s="9" t="s">
        <v>382</v>
      </c>
      <c r="E223" s="9" t="s">
        <v>332</v>
      </c>
      <c r="F223" s="9"/>
      <c r="G223" s="10" t="s">
        <v>417</v>
      </c>
      <c r="H223" s="11" t="n">
        <v>30</v>
      </c>
      <c r="I223" s="11" t="n">
        <v>27.46</v>
      </c>
      <c r="J223" s="11" t="n">
        <f aca="false">H223/I223</f>
        <v>1.0924981791697</v>
      </c>
      <c r="K223" s="11" t="n">
        <f aca="false">ROUND(J223,2)</f>
        <v>1.09</v>
      </c>
    </row>
    <row r="224" customFormat="false" ht="15" hidden="false" customHeight="false" outlineLevel="0" collapsed="false">
      <c r="B224" s="6" t="n">
        <v>593</v>
      </c>
      <c r="C224" s="6" t="s">
        <v>16</v>
      </c>
      <c r="D224" s="12" t="s">
        <v>382</v>
      </c>
      <c r="E224" s="23" t="s">
        <v>418</v>
      </c>
      <c r="F224" s="9"/>
      <c r="G224" s="24" t="s">
        <v>419</v>
      </c>
      <c r="H224" s="13" t="n">
        <v>30</v>
      </c>
      <c r="I224" s="11" t="n">
        <v>27.46</v>
      </c>
      <c r="J224" s="11" t="n">
        <f aca="false">H224/I224</f>
        <v>1.0924981791697</v>
      </c>
      <c r="K224" s="11" t="n">
        <f aca="false">ROUND(J224,2)</f>
        <v>1.09</v>
      </c>
    </row>
    <row r="225" customFormat="false" ht="15" hidden="false" customHeight="false" outlineLevel="0" collapsed="false">
      <c r="B225" s="6" t="n">
        <v>152</v>
      </c>
      <c r="C225" s="6" t="s">
        <v>40</v>
      </c>
      <c r="D225" s="9" t="s">
        <v>382</v>
      </c>
      <c r="E225" s="9" t="s">
        <v>418</v>
      </c>
      <c r="F225" s="9" t="s">
        <v>420</v>
      </c>
      <c r="G225" s="10" t="s">
        <v>421</v>
      </c>
      <c r="H225" s="11" t="n">
        <v>40</v>
      </c>
      <c r="I225" s="11" t="n">
        <v>27.46</v>
      </c>
      <c r="J225" s="11" t="n">
        <f aca="false">H225/I225</f>
        <v>1.45666423889294</v>
      </c>
      <c r="K225" s="11" t="n">
        <f aca="false">ROUND(J225,2)</f>
        <v>1.46</v>
      </c>
    </row>
    <row r="226" customFormat="false" ht="15" hidden="false" customHeight="false" outlineLevel="0" collapsed="false">
      <c r="B226" s="6" t="n">
        <v>594</v>
      </c>
      <c r="C226" s="6" t="s">
        <v>16</v>
      </c>
      <c r="D226" s="12" t="s">
        <v>382</v>
      </c>
      <c r="E226" s="23" t="s">
        <v>422</v>
      </c>
      <c r="F226" s="9"/>
      <c r="G226" s="24" t="s">
        <v>423</v>
      </c>
      <c r="H226" s="13" t="n">
        <v>30</v>
      </c>
      <c r="I226" s="11" t="n">
        <v>27.46</v>
      </c>
      <c r="J226" s="11" t="n">
        <f aca="false">H226/I226</f>
        <v>1.0924981791697</v>
      </c>
      <c r="K226" s="11" t="n">
        <f aca="false">ROUND(J226,2)</f>
        <v>1.09</v>
      </c>
    </row>
    <row r="227" customFormat="false" ht="15" hidden="false" customHeight="false" outlineLevel="0" collapsed="false">
      <c r="B227" s="6" t="n">
        <v>595</v>
      </c>
      <c r="C227" s="6" t="s">
        <v>16</v>
      </c>
      <c r="D227" s="12" t="s">
        <v>382</v>
      </c>
      <c r="E227" s="23" t="s">
        <v>424</v>
      </c>
      <c r="F227" s="9"/>
      <c r="G227" s="24" t="s">
        <v>79</v>
      </c>
      <c r="H227" s="13" t="n">
        <v>30</v>
      </c>
      <c r="I227" s="11" t="n">
        <v>27.46</v>
      </c>
      <c r="J227" s="11" t="n">
        <f aca="false">H227/I227</f>
        <v>1.0924981791697</v>
      </c>
      <c r="K227" s="11" t="n">
        <f aca="false">ROUND(J227,2)</f>
        <v>1.09</v>
      </c>
    </row>
    <row r="228" customFormat="false" ht="15" hidden="false" customHeight="false" outlineLevel="0" collapsed="false">
      <c r="B228" s="6" t="n">
        <v>596</v>
      </c>
      <c r="C228" s="6" t="s">
        <v>16</v>
      </c>
      <c r="D228" s="12" t="s">
        <v>382</v>
      </c>
      <c r="E228" s="23" t="s">
        <v>425</v>
      </c>
      <c r="F228" s="9"/>
      <c r="G228" s="24" t="s">
        <v>91</v>
      </c>
      <c r="H228" s="13" t="n">
        <v>30</v>
      </c>
      <c r="I228" s="11" t="n">
        <v>27.46</v>
      </c>
      <c r="J228" s="11" t="n">
        <f aca="false">H228/I228</f>
        <v>1.0924981791697</v>
      </c>
      <c r="K228" s="11" t="n">
        <f aca="false">ROUND(J228,2)</f>
        <v>1.09</v>
      </c>
    </row>
    <row r="229" customFormat="false" ht="15" hidden="false" customHeight="false" outlineLevel="0" collapsed="false">
      <c r="B229" s="6" t="n">
        <v>153</v>
      </c>
      <c r="C229" s="6" t="s">
        <v>32</v>
      </c>
      <c r="D229" s="14" t="s">
        <v>382</v>
      </c>
      <c r="E229" s="14" t="s">
        <v>425</v>
      </c>
      <c r="F229" s="14" t="s">
        <v>426</v>
      </c>
      <c r="G229" s="15"/>
      <c r="H229" s="16" t="n">
        <v>40</v>
      </c>
      <c r="I229" s="11" t="n">
        <v>27.46</v>
      </c>
      <c r="J229" s="11" t="n">
        <f aca="false">H229/I229</f>
        <v>1.45666423889294</v>
      </c>
      <c r="K229" s="11" t="n">
        <f aca="false">ROUND(J229,2)</f>
        <v>1.46</v>
      </c>
    </row>
    <row r="230" customFormat="false" ht="15" hidden="false" customHeight="false" outlineLevel="0" collapsed="false">
      <c r="B230" s="6" t="n">
        <v>597</v>
      </c>
      <c r="C230" s="6" t="s">
        <v>16</v>
      </c>
      <c r="D230" s="12" t="s">
        <v>382</v>
      </c>
      <c r="E230" s="23" t="s">
        <v>427</v>
      </c>
      <c r="F230" s="9"/>
      <c r="G230" s="24" t="s">
        <v>29</v>
      </c>
      <c r="H230" s="13" t="n">
        <v>30</v>
      </c>
      <c r="I230" s="11" t="n">
        <v>27.46</v>
      </c>
      <c r="J230" s="11" t="n">
        <f aca="false">H230/I230</f>
        <v>1.0924981791697</v>
      </c>
      <c r="K230" s="11" t="n">
        <f aca="false">ROUND(J230,2)</f>
        <v>1.09</v>
      </c>
    </row>
    <row r="231" customFormat="false" ht="15" hidden="false" customHeight="false" outlineLevel="0" collapsed="false">
      <c r="B231" s="6" t="n">
        <v>598</v>
      </c>
      <c r="C231" s="6" t="s">
        <v>16</v>
      </c>
      <c r="D231" s="12" t="s">
        <v>382</v>
      </c>
      <c r="E231" s="23" t="s">
        <v>428</v>
      </c>
      <c r="F231" s="9"/>
      <c r="G231" s="24" t="s">
        <v>406</v>
      </c>
      <c r="H231" s="13" t="n">
        <v>30</v>
      </c>
      <c r="I231" s="11" t="n">
        <v>27.46</v>
      </c>
      <c r="J231" s="11" t="n">
        <f aca="false">H231/I231</f>
        <v>1.0924981791697</v>
      </c>
      <c r="K231" s="11" t="n">
        <f aca="false">ROUND(J231,2)</f>
        <v>1.09</v>
      </c>
    </row>
    <row r="232" customFormat="false" ht="15" hidden="false" customHeight="false" outlineLevel="0" collapsed="false">
      <c r="B232" s="6" t="n">
        <v>599</v>
      </c>
      <c r="C232" s="6" t="s">
        <v>16</v>
      </c>
      <c r="D232" s="12" t="s">
        <v>382</v>
      </c>
      <c r="E232" s="23" t="s">
        <v>429</v>
      </c>
      <c r="F232" s="9"/>
      <c r="G232" s="24" t="s">
        <v>415</v>
      </c>
      <c r="H232" s="13" t="n">
        <v>30</v>
      </c>
      <c r="I232" s="11" t="n">
        <v>27.46</v>
      </c>
      <c r="J232" s="11" t="n">
        <f aca="false">H232/I232</f>
        <v>1.0924981791697</v>
      </c>
      <c r="K232" s="11" t="n">
        <f aca="false">ROUND(J232,2)</f>
        <v>1.09</v>
      </c>
    </row>
    <row r="233" customFormat="false" ht="15" hidden="false" customHeight="false" outlineLevel="0" collapsed="false">
      <c r="B233" s="6" t="n">
        <v>600</v>
      </c>
      <c r="C233" s="6" t="s">
        <v>16</v>
      </c>
      <c r="D233" s="12" t="s">
        <v>382</v>
      </c>
      <c r="E233" s="23" t="s">
        <v>430</v>
      </c>
      <c r="F233" s="9"/>
      <c r="G233" s="24" t="s">
        <v>111</v>
      </c>
      <c r="H233" s="13" t="n">
        <v>30</v>
      </c>
      <c r="I233" s="11" t="n">
        <v>27.46</v>
      </c>
      <c r="J233" s="11" t="n">
        <f aca="false">H233/I233</f>
        <v>1.0924981791697</v>
      </c>
      <c r="K233" s="11" t="n">
        <f aca="false">ROUND(J233,2)</f>
        <v>1.09</v>
      </c>
    </row>
    <row r="234" customFormat="false" ht="15" hidden="false" customHeight="false" outlineLevel="0" collapsed="false">
      <c r="B234" s="6" t="n">
        <v>154</v>
      </c>
      <c r="C234" s="6" t="s">
        <v>32</v>
      </c>
      <c r="D234" s="14" t="s">
        <v>382</v>
      </c>
      <c r="E234" s="14" t="s">
        <v>431</v>
      </c>
      <c r="F234" s="14"/>
      <c r="G234" s="15" t="s">
        <v>46</v>
      </c>
      <c r="H234" s="16" t="n">
        <v>20</v>
      </c>
      <c r="I234" s="11" t="n">
        <v>27.46</v>
      </c>
      <c r="J234" s="11" t="n">
        <f aca="false">H234/I234</f>
        <v>0.728332119446468</v>
      </c>
      <c r="K234" s="11" t="n">
        <f aca="false">ROUND(J234,2)</f>
        <v>0.73</v>
      </c>
    </row>
    <row r="235" customFormat="false" ht="15" hidden="false" customHeight="false" outlineLevel="0" collapsed="false">
      <c r="B235" s="6" t="n">
        <v>601</v>
      </c>
      <c r="C235" s="6" t="s">
        <v>16</v>
      </c>
      <c r="D235" s="12" t="s">
        <v>382</v>
      </c>
      <c r="E235" s="23" t="s">
        <v>432</v>
      </c>
      <c r="F235" s="9"/>
      <c r="G235" s="24" t="s">
        <v>111</v>
      </c>
      <c r="H235" s="13" t="n">
        <v>30</v>
      </c>
      <c r="I235" s="11" t="n">
        <v>27.46</v>
      </c>
      <c r="J235" s="11" t="n">
        <f aca="false">H235/I235</f>
        <v>1.0924981791697</v>
      </c>
      <c r="K235" s="11" t="n">
        <f aca="false">ROUND(J235,2)</f>
        <v>1.09</v>
      </c>
    </row>
    <row r="236" customFormat="false" ht="15" hidden="false" customHeight="false" outlineLevel="0" collapsed="false">
      <c r="B236" s="6" t="n">
        <v>602</v>
      </c>
      <c r="C236" s="6" t="s">
        <v>16</v>
      </c>
      <c r="D236" s="12" t="s">
        <v>382</v>
      </c>
      <c r="E236" s="23" t="s">
        <v>433</v>
      </c>
      <c r="F236" s="9"/>
      <c r="G236" s="24" t="s">
        <v>406</v>
      </c>
      <c r="H236" s="13" t="n">
        <v>30</v>
      </c>
      <c r="I236" s="11" t="n">
        <v>27.46</v>
      </c>
      <c r="J236" s="11" t="n">
        <f aca="false">H236/I236</f>
        <v>1.0924981791697</v>
      </c>
      <c r="K236" s="11" t="n">
        <f aca="false">ROUND(J236,2)</f>
        <v>1.09</v>
      </c>
    </row>
    <row r="237" customFormat="false" ht="15" hidden="false" customHeight="false" outlineLevel="0" collapsed="false">
      <c r="B237" s="6" t="n">
        <v>603</v>
      </c>
      <c r="C237" s="6" t="s">
        <v>16</v>
      </c>
      <c r="D237" s="12" t="s">
        <v>382</v>
      </c>
      <c r="E237" s="23" t="s">
        <v>434</v>
      </c>
      <c r="F237" s="9"/>
      <c r="G237" s="24" t="s">
        <v>406</v>
      </c>
      <c r="H237" s="13" t="n">
        <v>30</v>
      </c>
      <c r="I237" s="11" t="n">
        <v>27.46</v>
      </c>
      <c r="J237" s="11" t="n">
        <f aca="false">H237/I237</f>
        <v>1.0924981791697</v>
      </c>
      <c r="K237" s="11" t="n">
        <f aca="false">ROUND(J237,2)</f>
        <v>1.09</v>
      </c>
    </row>
    <row r="238" customFormat="false" ht="15" hidden="false" customHeight="false" outlineLevel="0" collapsed="false">
      <c r="B238" s="6" t="n">
        <v>604</v>
      </c>
      <c r="C238" s="6" t="s">
        <v>16</v>
      </c>
      <c r="D238" s="12" t="s">
        <v>382</v>
      </c>
      <c r="E238" s="23" t="s">
        <v>435</v>
      </c>
      <c r="F238" s="9"/>
      <c r="G238" s="24" t="s">
        <v>114</v>
      </c>
      <c r="H238" s="13" t="n">
        <v>30</v>
      </c>
      <c r="I238" s="11" t="n">
        <v>27.46</v>
      </c>
      <c r="J238" s="11" t="n">
        <f aca="false">H238/I238</f>
        <v>1.0924981791697</v>
      </c>
      <c r="K238" s="11" t="n">
        <f aca="false">ROUND(J238,2)</f>
        <v>1.09</v>
      </c>
    </row>
    <row r="239" customFormat="false" ht="15" hidden="false" customHeight="false" outlineLevel="0" collapsed="false">
      <c r="B239" s="6" t="n">
        <v>155</v>
      </c>
      <c r="C239" s="6" t="s">
        <v>40</v>
      </c>
      <c r="D239" s="9" t="s">
        <v>382</v>
      </c>
      <c r="E239" s="9" t="s">
        <v>192</v>
      </c>
      <c r="F239" s="9" t="s">
        <v>436</v>
      </c>
      <c r="G239" s="10" t="s">
        <v>437</v>
      </c>
      <c r="H239" s="11" t="n">
        <v>30</v>
      </c>
      <c r="I239" s="11" t="n">
        <v>27.46</v>
      </c>
      <c r="J239" s="11" t="n">
        <f aca="false">H239/I239</f>
        <v>1.0924981791697</v>
      </c>
      <c r="K239" s="11" t="n">
        <f aca="false">ROUND(J239,2)</f>
        <v>1.09</v>
      </c>
    </row>
    <row r="240" customFormat="false" ht="15" hidden="false" customHeight="false" outlineLevel="0" collapsed="false">
      <c r="B240" s="6" t="n">
        <v>605</v>
      </c>
      <c r="C240" s="6" t="s">
        <v>16</v>
      </c>
      <c r="D240" s="12" t="s">
        <v>382</v>
      </c>
      <c r="E240" s="23" t="s">
        <v>438</v>
      </c>
      <c r="F240" s="9"/>
      <c r="G240" s="24" t="s">
        <v>439</v>
      </c>
      <c r="H240" s="13" t="n">
        <v>30</v>
      </c>
      <c r="I240" s="11" t="n">
        <v>27.46</v>
      </c>
      <c r="J240" s="11" t="n">
        <f aca="false">H240/I240</f>
        <v>1.0924981791697</v>
      </c>
      <c r="K240" s="11" t="n">
        <f aca="false">ROUND(J240,2)</f>
        <v>1.09</v>
      </c>
    </row>
    <row r="241" customFormat="false" ht="15" hidden="false" customHeight="false" outlineLevel="0" collapsed="false">
      <c r="B241" s="6" t="n">
        <v>606</v>
      </c>
      <c r="C241" s="6" t="s">
        <v>16</v>
      </c>
      <c r="D241" s="12" t="s">
        <v>382</v>
      </c>
      <c r="E241" s="23" t="s">
        <v>440</v>
      </c>
      <c r="F241" s="9"/>
      <c r="G241" s="24" t="s">
        <v>91</v>
      </c>
      <c r="H241" s="13" t="n">
        <v>30</v>
      </c>
      <c r="I241" s="11" t="n">
        <v>27.46</v>
      </c>
      <c r="J241" s="11" t="n">
        <f aca="false">H241/I241</f>
        <v>1.0924981791697</v>
      </c>
      <c r="K241" s="11" t="n">
        <f aca="false">ROUND(J241,2)</f>
        <v>1.09</v>
      </c>
    </row>
    <row r="242" customFormat="false" ht="15" hidden="false" customHeight="false" outlineLevel="0" collapsed="false">
      <c r="B242" s="6" t="n">
        <v>156</v>
      </c>
      <c r="C242" s="6" t="s">
        <v>40</v>
      </c>
      <c r="D242" s="9" t="s">
        <v>382</v>
      </c>
      <c r="E242" s="9" t="s">
        <v>440</v>
      </c>
      <c r="F242" s="9"/>
      <c r="G242" s="10" t="s">
        <v>441</v>
      </c>
      <c r="H242" s="11" t="n">
        <v>30</v>
      </c>
      <c r="I242" s="11" t="n">
        <v>27.46</v>
      </c>
      <c r="J242" s="11" t="n">
        <f aca="false">H242/I242</f>
        <v>1.0924981791697</v>
      </c>
      <c r="K242" s="11" t="n">
        <f aca="false">ROUND(J242,2)</f>
        <v>1.09</v>
      </c>
    </row>
    <row r="243" customFormat="false" ht="15" hidden="false" customHeight="false" outlineLevel="0" collapsed="false">
      <c r="B243" s="6" t="n">
        <v>524</v>
      </c>
      <c r="C243" s="6" t="s">
        <v>40</v>
      </c>
      <c r="D243" s="9" t="s">
        <v>382</v>
      </c>
      <c r="E243" s="9" t="s">
        <v>442</v>
      </c>
      <c r="F243" s="9" t="s">
        <v>443</v>
      </c>
      <c r="G243" s="10" t="s">
        <v>441</v>
      </c>
      <c r="H243" s="11" t="n">
        <v>30</v>
      </c>
      <c r="I243" s="11" t="n">
        <v>27.46</v>
      </c>
      <c r="J243" s="11" t="n">
        <f aca="false">H243/I243</f>
        <v>1.0924981791697</v>
      </c>
      <c r="K243" s="11" t="n">
        <f aca="false">ROUND(J243,2)</f>
        <v>1.09</v>
      </c>
    </row>
    <row r="244" customFormat="false" ht="15" hidden="false" customHeight="false" outlineLevel="0" collapsed="false">
      <c r="B244" s="6" t="n">
        <v>607</v>
      </c>
      <c r="C244" s="6" t="s">
        <v>16</v>
      </c>
      <c r="D244" s="12" t="s">
        <v>444</v>
      </c>
      <c r="E244" s="23" t="s">
        <v>445</v>
      </c>
      <c r="F244" s="9"/>
      <c r="G244" s="24" t="s">
        <v>31</v>
      </c>
      <c r="H244" s="24" t="n">
        <v>30</v>
      </c>
      <c r="I244" s="11" t="n">
        <v>27.46</v>
      </c>
      <c r="J244" s="11" t="n">
        <f aca="false">H244/I244</f>
        <v>1.0924981791697</v>
      </c>
      <c r="K244" s="11" t="n">
        <f aca="false">ROUND(J244,2)</f>
        <v>1.09</v>
      </c>
    </row>
    <row r="245" customFormat="false" ht="15" hidden="false" customHeight="false" outlineLevel="0" collapsed="false">
      <c r="B245" s="6" t="n">
        <v>157</v>
      </c>
      <c r="C245" s="6" t="s">
        <v>32</v>
      </c>
      <c r="D245" s="14" t="s">
        <v>444</v>
      </c>
      <c r="E245" s="14" t="s">
        <v>445</v>
      </c>
      <c r="F245" s="14"/>
      <c r="G245" s="15" t="s">
        <v>446</v>
      </c>
      <c r="H245" s="16" t="n">
        <v>20</v>
      </c>
      <c r="I245" s="11" t="n">
        <v>27.46</v>
      </c>
      <c r="J245" s="11" t="n">
        <f aca="false">H245/I245</f>
        <v>0.728332119446468</v>
      </c>
      <c r="K245" s="11" t="n">
        <f aca="false">ROUND(J245,2)</f>
        <v>0.73</v>
      </c>
    </row>
    <row r="246" customFormat="false" ht="15" hidden="false" customHeight="false" outlineLevel="0" collapsed="false">
      <c r="B246" s="6" t="n">
        <v>158</v>
      </c>
      <c r="C246" s="6" t="s">
        <v>94</v>
      </c>
      <c r="D246" s="9" t="s">
        <v>447</v>
      </c>
      <c r="E246" s="9" t="s">
        <v>448</v>
      </c>
      <c r="F246" s="9" t="s">
        <v>449</v>
      </c>
      <c r="G246" s="10" t="s">
        <v>450</v>
      </c>
      <c r="H246" s="11" t="s">
        <v>237</v>
      </c>
      <c r="I246" s="11" t="n">
        <v>27.46</v>
      </c>
      <c r="J246" s="11" t="e">
        <f aca="false">H246/I246</f>
        <v>#VALUE!</v>
      </c>
      <c r="K246" s="11" t="s">
        <v>238</v>
      </c>
    </row>
    <row r="247" customFormat="false" ht="15" hidden="false" customHeight="false" outlineLevel="0" collapsed="false">
      <c r="B247" s="6" t="n">
        <v>608</v>
      </c>
      <c r="C247" s="6" t="s">
        <v>16</v>
      </c>
      <c r="D247" s="12" t="s">
        <v>447</v>
      </c>
      <c r="E247" s="23" t="s">
        <v>451</v>
      </c>
      <c r="F247" s="9"/>
      <c r="G247" s="24" t="s">
        <v>253</v>
      </c>
      <c r="H247" s="24" t="n">
        <v>30</v>
      </c>
      <c r="I247" s="11" t="n">
        <v>27.46</v>
      </c>
      <c r="J247" s="11" t="n">
        <f aca="false">H247/I247</f>
        <v>1.0924981791697</v>
      </c>
      <c r="K247" s="11" t="n">
        <f aca="false">ROUND(J247,2)</f>
        <v>1.09</v>
      </c>
    </row>
    <row r="248" customFormat="false" ht="15" hidden="false" customHeight="false" outlineLevel="0" collapsed="false">
      <c r="B248" s="6" t="n">
        <v>609</v>
      </c>
      <c r="C248" s="6" t="s">
        <v>16</v>
      </c>
      <c r="D248" s="12" t="s">
        <v>447</v>
      </c>
      <c r="E248" s="23" t="s">
        <v>192</v>
      </c>
      <c r="F248" s="9" t="s">
        <v>452</v>
      </c>
      <c r="G248" s="24" t="s">
        <v>453</v>
      </c>
      <c r="H248" s="24" t="n">
        <v>40</v>
      </c>
      <c r="I248" s="11" t="n">
        <v>27.46</v>
      </c>
      <c r="J248" s="11" t="n">
        <f aca="false">H248/I248</f>
        <v>1.45666423889294</v>
      </c>
      <c r="K248" s="11" t="n">
        <f aca="false">ROUND(J248,2)</f>
        <v>1.46</v>
      </c>
    </row>
    <row r="249" customFormat="false" ht="15" hidden="false" customHeight="false" outlineLevel="0" collapsed="false">
      <c r="B249" s="6" t="n">
        <v>159</v>
      </c>
      <c r="C249" s="6" t="s">
        <v>187</v>
      </c>
      <c r="D249" s="9" t="s">
        <v>454</v>
      </c>
      <c r="E249" s="9" t="s">
        <v>455</v>
      </c>
      <c r="F249" s="9"/>
      <c r="G249" s="30" t="s">
        <v>456</v>
      </c>
      <c r="H249" s="31" t="n">
        <v>35</v>
      </c>
      <c r="I249" s="11" t="n">
        <v>27.46</v>
      </c>
      <c r="J249" s="11" t="n">
        <f aca="false">H249/I249</f>
        <v>1.27458120903132</v>
      </c>
      <c r="K249" s="11" t="n">
        <f aca="false">ROUND(J249,2)</f>
        <v>1.27</v>
      </c>
    </row>
    <row r="250" customFormat="false" ht="15" hidden="false" customHeight="false" outlineLevel="0" collapsed="false">
      <c r="B250" s="6" t="n">
        <v>610</v>
      </c>
      <c r="C250" s="6" t="s">
        <v>16</v>
      </c>
      <c r="D250" s="12" t="s">
        <v>457</v>
      </c>
      <c r="E250" s="23" t="s">
        <v>458</v>
      </c>
      <c r="F250" s="9" t="s">
        <v>459</v>
      </c>
      <c r="G250" s="24" t="s">
        <v>26</v>
      </c>
      <c r="H250" s="24" t="n">
        <v>25</v>
      </c>
      <c r="I250" s="11" t="n">
        <v>27.46</v>
      </c>
      <c r="J250" s="11" t="n">
        <f aca="false">H250/I250</f>
        <v>0.910415149308084</v>
      </c>
      <c r="K250" s="11" t="n">
        <f aca="false">ROUND(J250,2)</f>
        <v>0.91</v>
      </c>
    </row>
    <row r="251" customFormat="false" ht="15" hidden="false" customHeight="false" outlineLevel="0" collapsed="false">
      <c r="B251" s="6" t="n">
        <v>611</v>
      </c>
      <c r="C251" s="6" t="s">
        <v>16</v>
      </c>
      <c r="D251" s="12" t="s">
        <v>457</v>
      </c>
      <c r="E251" s="23" t="s">
        <v>460</v>
      </c>
      <c r="F251" s="9" t="s">
        <v>459</v>
      </c>
      <c r="G251" s="24" t="s">
        <v>26</v>
      </c>
      <c r="H251" s="24" t="n">
        <v>25</v>
      </c>
      <c r="I251" s="11" t="n">
        <v>27.46</v>
      </c>
      <c r="J251" s="11" t="n">
        <f aca="false">H251/I251</f>
        <v>0.910415149308084</v>
      </c>
      <c r="K251" s="11" t="n">
        <f aca="false">ROUND(J251,2)</f>
        <v>0.91</v>
      </c>
    </row>
    <row r="252" customFormat="false" ht="15" hidden="false" customHeight="false" outlineLevel="0" collapsed="false">
      <c r="B252" s="6" t="n">
        <v>612</v>
      </c>
      <c r="C252" s="6" t="s">
        <v>16</v>
      </c>
      <c r="D252" s="12" t="s">
        <v>457</v>
      </c>
      <c r="E252" s="23" t="s">
        <v>461</v>
      </c>
      <c r="F252" s="9" t="s">
        <v>459</v>
      </c>
      <c r="G252" s="24" t="s">
        <v>26</v>
      </c>
      <c r="H252" s="24" t="n">
        <v>25</v>
      </c>
      <c r="I252" s="11" t="n">
        <v>27.46</v>
      </c>
      <c r="J252" s="11" t="n">
        <f aca="false">H252/I252</f>
        <v>0.910415149308084</v>
      </c>
      <c r="K252" s="11" t="n">
        <f aca="false">ROUND(J252,2)</f>
        <v>0.91</v>
      </c>
    </row>
    <row r="253" customFormat="false" ht="15" hidden="false" customHeight="false" outlineLevel="0" collapsed="false">
      <c r="B253" s="6" t="n">
        <v>613</v>
      </c>
      <c r="C253" s="6" t="s">
        <v>16</v>
      </c>
      <c r="D253" s="12" t="s">
        <v>457</v>
      </c>
      <c r="E253" s="23" t="s">
        <v>462</v>
      </c>
      <c r="F253" s="9"/>
      <c r="G253" s="24" t="s">
        <v>26</v>
      </c>
      <c r="H253" s="24" t="n">
        <v>25</v>
      </c>
      <c r="I253" s="11" t="n">
        <v>27.46</v>
      </c>
      <c r="J253" s="11" t="n">
        <f aca="false">H253/I253</f>
        <v>0.910415149308084</v>
      </c>
      <c r="K253" s="11" t="n">
        <f aca="false">ROUND(J253,2)</f>
        <v>0.91</v>
      </c>
    </row>
    <row r="254" customFormat="false" ht="15" hidden="false" customHeight="false" outlineLevel="0" collapsed="false">
      <c r="B254" s="6" t="n">
        <v>614</v>
      </c>
      <c r="C254" s="6" t="s">
        <v>16</v>
      </c>
      <c r="D254" s="12" t="s">
        <v>457</v>
      </c>
      <c r="E254" s="23" t="s">
        <v>463</v>
      </c>
      <c r="F254" s="9"/>
      <c r="G254" s="24" t="s">
        <v>26</v>
      </c>
      <c r="H254" s="24" t="n">
        <v>25</v>
      </c>
      <c r="I254" s="11" t="n">
        <v>27.46</v>
      </c>
      <c r="J254" s="11" t="n">
        <f aca="false">H254/I254</f>
        <v>0.910415149308084</v>
      </c>
      <c r="K254" s="11" t="n">
        <f aca="false">ROUND(J254,2)</f>
        <v>0.91</v>
      </c>
    </row>
    <row r="255" customFormat="false" ht="15" hidden="false" customHeight="false" outlineLevel="0" collapsed="false">
      <c r="B255" s="6" t="n">
        <v>615</v>
      </c>
      <c r="C255" s="6" t="s">
        <v>16</v>
      </c>
      <c r="D255" s="12" t="s">
        <v>457</v>
      </c>
      <c r="E255" s="23" t="s">
        <v>464</v>
      </c>
      <c r="F255" s="9"/>
      <c r="G255" s="24" t="s">
        <v>26</v>
      </c>
      <c r="H255" s="24" t="n">
        <v>25</v>
      </c>
      <c r="I255" s="11" t="n">
        <v>27.46</v>
      </c>
      <c r="J255" s="11" t="n">
        <f aca="false">H255/I255</f>
        <v>0.910415149308084</v>
      </c>
      <c r="K255" s="11" t="n">
        <f aca="false">ROUND(J255,2)</f>
        <v>0.91</v>
      </c>
    </row>
    <row r="256" customFormat="false" ht="15" hidden="false" customHeight="false" outlineLevel="0" collapsed="false">
      <c r="B256" s="6" t="n">
        <v>616</v>
      </c>
      <c r="C256" s="6" t="s">
        <v>16</v>
      </c>
      <c r="D256" s="12" t="s">
        <v>457</v>
      </c>
      <c r="E256" s="23" t="s">
        <v>465</v>
      </c>
      <c r="F256" s="9" t="s">
        <v>459</v>
      </c>
      <c r="G256" s="24" t="s">
        <v>26</v>
      </c>
      <c r="H256" s="24" t="n">
        <v>25</v>
      </c>
      <c r="I256" s="11" t="n">
        <v>27.46</v>
      </c>
      <c r="J256" s="11" t="n">
        <f aca="false">H256/I256</f>
        <v>0.910415149308084</v>
      </c>
      <c r="K256" s="11" t="n">
        <f aca="false">ROUND(J256,2)</f>
        <v>0.91</v>
      </c>
    </row>
    <row r="257" customFormat="false" ht="15" hidden="false" customHeight="false" outlineLevel="0" collapsed="false">
      <c r="B257" s="6" t="n">
        <v>617</v>
      </c>
      <c r="C257" s="6" t="s">
        <v>16</v>
      </c>
      <c r="D257" s="12" t="s">
        <v>457</v>
      </c>
      <c r="E257" s="23" t="s">
        <v>466</v>
      </c>
      <c r="F257" s="9"/>
      <c r="G257" s="24" t="s">
        <v>26</v>
      </c>
      <c r="H257" s="24" t="n">
        <v>25</v>
      </c>
      <c r="I257" s="11" t="n">
        <v>27.46</v>
      </c>
      <c r="J257" s="11" t="n">
        <f aca="false">H257/I257</f>
        <v>0.910415149308084</v>
      </c>
      <c r="K257" s="11" t="n">
        <f aca="false">ROUND(J257,2)</f>
        <v>0.91</v>
      </c>
    </row>
    <row r="258" customFormat="false" ht="15" hidden="false" customHeight="false" outlineLevel="0" collapsed="false">
      <c r="B258" s="6" t="n">
        <v>618</v>
      </c>
      <c r="C258" s="6" t="s">
        <v>16</v>
      </c>
      <c r="D258" s="12" t="s">
        <v>457</v>
      </c>
      <c r="E258" s="23" t="s">
        <v>467</v>
      </c>
      <c r="F258" s="9"/>
      <c r="G258" s="24" t="s">
        <v>26</v>
      </c>
      <c r="H258" s="24" t="n">
        <v>25</v>
      </c>
      <c r="I258" s="11" t="n">
        <v>27.46</v>
      </c>
      <c r="J258" s="11" t="n">
        <f aca="false">H258/I258</f>
        <v>0.910415149308084</v>
      </c>
      <c r="K258" s="11" t="n">
        <f aca="false">ROUND(J258,2)</f>
        <v>0.91</v>
      </c>
    </row>
    <row r="259" customFormat="false" ht="15" hidden="false" customHeight="false" outlineLevel="0" collapsed="false">
      <c r="B259" s="6" t="n">
        <v>619</v>
      </c>
      <c r="C259" s="6" t="s">
        <v>16</v>
      </c>
      <c r="D259" s="12" t="s">
        <v>468</v>
      </c>
      <c r="E259" s="23" t="s">
        <v>469</v>
      </c>
      <c r="F259" s="9" t="s">
        <v>470</v>
      </c>
      <c r="G259" s="24" t="s">
        <v>18</v>
      </c>
      <c r="H259" s="24" t="n">
        <v>80</v>
      </c>
      <c r="I259" s="11" t="n">
        <v>27.46</v>
      </c>
      <c r="J259" s="11" t="n">
        <f aca="false">H259/I259</f>
        <v>2.91332847778587</v>
      </c>
      <c r="K259" s="11" t="n">
        <f aca="false">ROUND(J259,2)</f>
        <v>2.91</v>
      </c>
    </row>
    <row r="260" customFormat="false" ht="15" hidden="false" customHeight="false" outlineLevel="0" collapsed="false">
      <c r="B260" s="6" t="n">
        <v>160</v>
      </c>
      <c r="C260" s="6" t="s">
        <v>184</v>
      </c>
      <c r="D260" s="9" t="s">
        <v>471</v>
      </c>
      <c r="E260" s="9" t="s">
        <v>472</v>
      </c>
      <c r="F260" s="9" t="s">
        <v>473</v>
      </c>
      <c r="G260" s="10" t="n">
        <v>1</v>
      </c>
      <c r="H260" s="11" t="n">
        <v>15</v>
      </c>
      <c r="I260" s="11" t="n">
        <v>27.46</v>
      </c>
      <c r="J260" s="11" t="n">
        <f aca="false">H260/I260</f>
        <v>0.546249089584851</v>
      </c>
      <c r="K260" s="11" t="n">
        <f aca="false">ROUND(J260,2)</f>
        <v>0.55</v>
      </c>
    </row>
    <row r="261" customFormat="false" ht="15" hidden="false" customHeight="false" outlineLevel="0" collapsed="false">
      <c r="B261" s="6" t="n">
        <v>161</v>
      </c>
      <c r="C261" s="6" t="s">
        <v>94</v>
      </c>
      <c r="D261" s="9" t="s">
        <v>474</v>
      </c>
      <c r="E261" s="9" t="s">
        <v>475</v>
      </c>
      <c r="F261" s="9" t="s">
        <v>476</v>
      </c>
      <c r="G261" s="10" t="s">
        <v>477</v>
      </c>
      <c r="H261" s="11" t="s">
        <v>237</v>
      </c>
      <c r="I261" s="11" t="n">
        <v>27.46</v>
      </c>
      <c r="J261" s="11" t="e">
        <f aca="false">H261/I261</f>
        <v>#VALUE!</v>
      </c>
      <c r="K261" s="11" t="s">
        <v>238</v>
      </c>
    </row>
    <row r="262" customFormat="false" ht="15" hidden="false" customHeight="false" outlineLevel="0" collapsed="false">
      <c r="B262" s="6" t="n">
        <v>162</v>
      </c>
      <c r="C262" s="6" t="s">
        <v>94</v>
      </c>
      <c r="D262" s="9" t="s">
        <v>478</v>
      </c>
      <c r="E262" s="9" t="s">
        <v>479</v>
      </c>
      <c r="F262" s="9" t="s">
        <v>480</v>
      </c>
      <c r="G262" s="10" t="s">
        <v>481</v>
      </c>
      <c r="H262" s="11" t="n">
        <v>35</v>
      </c>
      <c r="I262" s="11" t="n">
        <v>27.46</v>
      </c>
      <c r="J262" s="11" t="n">
        <f aca="false">H262/I262</f>
        <v>1.27458120903132</v>
      </c>
      <c r="K262" s="11" t="n">
        <f aca="false">ROUND(J262,2)</f>
        <v>1.27</v>
      </c>
    </row>
    <row r="263" customFormat="false" ht="15" hidden="false" customHeight="false" outlineLevel="0" collapsed="false">
      <c r="B263" s="6" t="n">
        <v>620</v>
      </c>
      <c r="C263" s="6" t="s">
        <v>16</v>
      </c>
      <c r="D263" s="12" t="s">
        <v>478</v>
      </c>
      <c r="E263" s="23" t="s">
        <v>482</v>
      </c>
      <c r="F263" s="9" t="s">
        <v>483</v>
      </c>
      <c r="G263" s="24" t="s">
        <v>194</v>
      </c>
      <c r="H263" s="24" t="n">
        <v>40</v>
      </c>
      <c r="I263" s="11" t="n">
        <v>27.46</v>
      </c>
      <c r="J263" s="11" t="n">
        <f aca="false">H263/I263</f>
        <v>1.45666423889294</v>
      </c>
      <c r="K263" s="11" t="n">
        <f aca="false">ROUND(J263,2)</f>
        <v>1.46</v>
      </c>
    </row>
    <row r="264" customFormat="false" ht="15" hidden="false" customHeight="false" outlineLevel="0" collapsed="false">
      <c r="B264" s="6" t="n">
        <v>163</v>
      </c>
      <c r="C264" s="6" t="s">
        <v>94</v>
      </c>
      <c r="D264" s="9" t="s">
        <v>478</v>
      </c>
      <c r="E264" s="9" t="s">
        <v>482</v>
      </c>
      <c r="F264" s="9" t="s">
        <v>484</v>
      </c>
      <c r="G264" s="10" t="s">
        <v>485</v>
      </c>
      <c r="H264" s="11" t="n">
        <v>35</v>
      </c>
      <c r="I264" s="11" t="n">
        <v>27.46</v>
      </c>
      <c r="J264" s="11" t="n">
        <f aca="false">H264/I264</f>
        <v>1.27458120903132</v>
      </c>
      <c r="K264" s="11" t="n">
        <f aca="false">ROUND(J264,2)</f>
        <v>1.27</v>
      </c>
    </row>
    <row r="265" customFormat="false" ht="15" hidden="false" customHeight="false" outlineLevel="0" collapsed="false">
      <c r="B265" s="6" t="n">
        <v>164</v>
      </c>
      <c r="C265" s="6" t="s">
        <v>94</v>
      </c>
      <c r="D265" s="9" t="s">
        <v>478</v>
      </c>
      <c r="E265" s="9" t="s">
        <v>486</v>
      </c>
      <c r="F265" s="9" t="s">
        <v>487</v>
      </c>
      <c r="G265" s="10" t="s">
        <v>488</v>
      </c>
      <c r="H265" s="11" t="n">
        <v>35</v>
      </c>
      <c r="I265" s="11" t="n">
        <v>27.46</v>
      </c>
      <c r="J265" s="11" t="n">
        <f aca="false">H265/I265</f>
        <v>1.27458120903132</v>
      </c>
      <c r="K265" s="11" t="n">
        <f aca="false">ROUND(J265,2)</f>
        <v>1.27</v>
      </c>
    </row>
    <row r="266" customFormat="false" ht="15" hidden="false" customHeight="false" outlineLevel="0" collapsed="false">
      <c r="B266" s="6" t="n">
        <v>622</v>
      </c>
      <c r="C266" s="6" t="s">
        <v>16</v>
      </c>
      <c r="D266" s="12" t="s">
        <v>478</v>
      </c>
      <c r="E266" s="23" t="s">
        <v>489</v>
      </c>
      <c r="F266" s="9" t="s">
        <v>22</v>
      </c>
      <c r="G266" s="24" t="s">
        <v>490</v>
      </c>
      <c r="H266" s="24" t="n">
        <v>40</v>
      </c>
      <c r="I266" s="11" t="n">
        <v>27.46</v>
      </c>
      <c r="J266" s="11" t="n">
        <f aca="false">H266/I266</f>
        <v>1.45666423889294</v>
      </c>
      <c r="K266" s="11" t="n">
        <f aca="false">ROUND(J266,2)</f>
        <v>1.46</v>
      </c>
    </row>
    <row r="267" customFormat="false" ht="15" hidden="false" customHeight="false" outlineLevel="0" collapsed="false">
      <c r="B267" s="6" t="n">
        <v>165</v>
      </c>
      <c r="C267" s="6" t="s">
        <v>11</v>
      </c>
      <c r="D267" s="9" t="s">
        <v>478</v>
      </c>
      <c r="E267" s="9" t="s">
        <v>489</v>
      </c>
      <c r="F267" s="9" t="s">
        <v>491</v>
      </c>
      <c r="G267" s="10" t="s">
        <v>492</v>
      </c>
      <c r="H267" s="11" t="n">
        <v>50</v>
      </c>
      <c r="I267" s="11" t="n">
        <v>27.46</v>
      </c>
      <c r="J267" s="11" t="n">
        <f aca="false">H267/I267</f>
        <v>1.82083029861617</v>
      </c>
      <c r="K267" s="11" t="n">
        <f aca="false">ROUND(J267,2)</f>
        <v>1.82</v>
      </c>
    </row>
    <row r="268" customFormat="false" ht="15" hidden="false" customHeight="false" outlineLevel="0" collapsed="false">
      <c r="B268" s="6" t="n">
        <v>166</v>
      </c>
      <c r="C268" s="6" t="s">
        <v>94</v>
      </c>
      <c r="D268" s="9" t="s">
        <v>478</v>
      </c>
      <c r="E268" s="9" t="s">
        <v>489</v>
      </c>
      <c r="F268" s="9" t="s">
        <v>493</v>
      </c>
      <c r="G268" s="10" t="s">
        <v>494</v>
      </c>
      <c r="H268" s="11" t="s">
        <v>237</v>
      </c>
      <c r="I268" s="11" t="n">
        <v>27.46</v>
      </c>
      <c r="J268" s="11" t="e">
        <f aca="false">H268/I268</f>
        <v>#VALUE!</v>
      </c>
      <c r="K268" s="11" t="s">
        <v>238</v>
      </c>
    </row>
    <row r="269" customFormat="false" ht="15" hidden="false" customHeight="false" outlineLevel="0" collapsed="false">
      <c r="B269" s="6" t="n">
        <v>621</v>
      </c>
      <c r="C269" s="6" t="s">
        <v>16</v>
      </c>
      <c r="D269" s="12" t="s">
        <v>478</v>
      </c>
      <c r="E269" s="23" t="s">
        <v>495</v>
      </c>
      <c r="F269" s="9"/>
      <c r="G269" s="24" t="s">
        <v>91</v>
      </c>
      <c r="H269" s="24" t="n">
        <v>30</v>
      </c>
      <c r="I269" s="11" t="n">
        <v>27.46</v>
      </c>
      <c r="J269" s="11" t="n">
        <f aca="false">H269/I269</f>
        <v>1.0924981791697</v>
      </c>
      <c r="K269" s="11" t="n">
        <f aca="false">ROUND(J269,2)</f>
        <v>1.09</v>
      </c>
    </row>
    <row r="270" customFormat="false" ht="15" hidden="false" customHeight="false" outlineLevel="0" collapsed="false">
      <c r="B270" s="6" t="n">
        <v>167</v>
      </c>
      <c r="C270" s="6" t="s">
        <v>32</v>
      </c>
      <c r="D270" s="14" t="s">
        <v>478</v>
      </c>
      <c r="E270" s="14" t="s">
        <v>192</v>
      </c>
      <c r="F270" s="14"/>
      <c r="G270" s="15" t="s">
        <v>496</v>
      </c>
      <c r="H270" s="16" t="n">
        <v>20</v>
      </c>
      <c r="I270" s="11" t="n">
        <v>27.46</v>
      </c>
      <c r="J270" s="11" t="n">
        <f aca="false">H270/I270</f>
        <v>0.728332119446468</v>
      </c>
      <c r="K270" s="11" t="n">
        <f aca="false">ROUND(J270,2)</f>
        <v>0.73</v>
      </c>
    </row>
    <row r="271" customFormat="false" ht="15" hidden="false" customHeight="false" outlineLevel="0" collapsed="false">
      <c r="B271" s="6" t="n">
        <v>168</v>
      </c>
      <c r="C271" s="6" t="s">
        <v>94</v>
      </c>
      <c r="D271" s="9" t="s">
        <v>478</v>
      </c>
      <c r="E271" s="9" t="s">
        <v>497</v>
      </c>
      <c r="F271" s="9" t="s">
        <v>498</v>
      </c>
      <c r="G271" s="10" t="s">
        <v>499</v>
      </c>
      <c r="H271" s="11" t="n">
        <v>35</v>
      </c>
      <c r="I271" s="11" t="n">
        <v>27.46</v>
      </c>
      <c r="J271" s="11" t="n">
        <f aca="false">H271/I271</f>
        <v>1.27458120903132</v>
      </c>
      <c r="K271" s="11" t="n">
        <f aca="false">ROUND(J271,2)</f>
        <v>1.27</v>
      </c>
    </row>
    <row r="272" customFormat="false" ht="15" hidden="false" customHeight="false" outlineLevel="0" collapsed="false">
      <c r="B272" s="6" t="n">
        <v>169</v>
      </c>
      <c r="C272" s="6" t="s">
        <v>94</v>
      </c>
      <c r="D272" s="9" t="s">
        <v>478</v>
      </c>
      <c r="E272" s="9" t="s">
        <v>500</v>
      </c>
      <c r="F272" s="9" t="s">
        <v>501</v>
      </c>
      <c r="G272" s="10" t="s">
        <v>398</v>
      </c>
      <c r="H272" s="11" t="s">
        <v>73</v>
      </c>
      <c r="I272" s="11" t="n">
        <v>27.46</v>
      </c>
      <c r="J272" s="11" t="e">
        <f aca="false">H272/I272</f>
        <v>#VALUE!</v>
      </c>
      <c r="K272" s="11" t="s">
        <v>74</v>
      </c>
    </row>
    <row r="273" customFormat="false" ht="15" hidden="false" customHeight="false" outlineLevel="0" collapsed="false">
      <c r="B273" s="6" t="n">
        <v>170</v>
      </c>
      <c r="C273" s="6" t="s">
        <v>49</v>
      </c>
      <c r="D273" s="17" t="s">
        <v>502</v>
      </c>
      <c r="E273" s="17" t="s">
        <v>503</v>
      </c>
      <c r="F273" s="17" t="s">
        <v>504</v>
      </c>
      <c r="G273" s="18" t="s">
        <v>505</v>
      </c>
      <c r="H273" s="13" t="n">
        <v>30</v>
      </c>
      <c r="I273" s="11" t="n">
        <v>27.46</v>
      </c>
      <c r="J273" s="11" t="n">
        <f aca="false">H273/I273</f>
        <v>1.0924981791697</v>
      </c>
      <c r="K273" s="11" t="n">
        <f aca="false">ROUND(J273,2)</f>
        <v>1.09</v>
      </c>
    </row>
    <row r="274" customFormat="false" ht="15" hidden="false" customHeight="false" outlineLevel="0" collapsed="false">
      <c r="B274" s="6" t="n">
        <v>171</v>
      </c>
      <c r="C274" s="6" t="s">
        <v>94</v>
      </c>
      <c r="D274" s="9" t="s">
        <v>506</v>
      </c>
      <c r="E274" s="9" t="s">
        <v>59</v>
      </c>
      <c r="F274" s="9" t="s">
        <v>507</v>
      </c>
      <c r="G274" s="10" t="s">
        <v>508</v>
      </c>
      <c r="H274" s="11" t="s">
        <v>509</v>
      </c>
      <c r="I274" s="11" t="n">
        <v>27.46</v>
      </c>
      <c r="J274" s="11" t="e">
        <f aca="false">H274/I274</f>
        <v>#VALUE!</v>
      </c>
      <c r="K274" s="11" t="s">
        <v>510</v>
      </c>
    </row>
    <row r="275" customFormat="false" ht="15" hidden="false" customHeight="false" outlineLevel="0" collapsed="false">
      <c r="B275" s="6" t="n">
        <v>172</v>
      </c>
      <c r="C275" s="6" t="s">
        <v>187</v>
      </c>
      <c r="D275" s="25" t="s">
        <v>511</v>
      </c>
      <c r="E275" s="25" t="s">
        <v>512</v>
      </c>
      <c r="F275" s="26"/>
      <c r="G275" s="30" t="s">
        <v>456</v>
      </c>
      <c r="H275" s="28" t="n">
        <v>95</v>
      </c>
      <c r="I275" s="11" t="n">
        <v>27.46</v>
      </c>
      <c r="J275" s="11" t="n">
        <f aca="false">H275/I275</f>
        <v>3.45957756737072</v>
      </c>
      <c r="K275" s="11" t="n">
        <f aca="false">ROUND(J275,2)</f>
        <v>3.46</v>
      </c>
    </row>
    <row r="276" customFormat="false" ht="15" hidden="false" customHeight="false" outlineLevel="0" collapsed="false">
      <c r="B276" s="6" t="n">
        <v>173</v>
      </c>
      <c r="C276" s="6" t="s">
        <v>187</v>
      </c>
      <c r="D276" s="20" t="s">
        <v>511</v>
      </c>
      <c r="E276" s="21" t="s">
        <v>513</v>
      </c>
      <c r="F276" s="21"/>
      <c r="G276" s="22" t="s">
        <v>514</v>
      </c>
      <c r="H276" s="29" t="n">
        <v>40</v>
      </c>
      <c r="I276" s="11" t="n">
        <v>27.46</v>
      </c>
      <c r="J276" s="11" t="n">
        <f aca="false">H276/I276</f>
        <v>1.45666423889294</v>
      </c>
      <c r="K276" s="11" t="n">
        <f aca="false">ROUND(J276,2)</f>
        <v>1.46</v>
      </c>
    </row>
    <row r="277" customFormat="false" ht="15" hidden="false" customHeight="false" outlineLevel="0" collapsed="false">
      <c r="B277" s="6" t="n">
        <v>623</v>
      </c>
      <c r="C277" s="6" t="s">
        <v>16</v>
      </c>
      <c r="D277" s="12" t="s">
        <v>515</v>
      </c>
      <c r="E277" s="12" t="s">
        <v>516</v>
      </c>
      <c r="F277" s="9"/>
      <c r="G277" s="19" t="s">
        <v>335</v>
      </c>
      <c r="H277" s="19" t="n">
        <v>30</v>
      </c>
      <c r="I277" s="11" t="n">
        <v>27.46</v>
      </c>
      <c r="J277" s="11" t="n">
        <f aca="false">H277/I277</f>
        <v>1.0924981791697</v>
      </c>
      <c r="K277" s="11" t="n">
        <f aca="false">ROUND(J277,2)</f>
        <v>1.09</v>
      </c>
    </row>
    <row r="278" customFormat="false" ht="15" hidden="false" customHeight="false" outlineLevel="0" collapsed="false">
      <c r="B278" s="6" t="n">
        <v>174</v>
      </c>
      <c r="C278" s="6" t="s">
        <v>187</v>
      </c>
      <c r="D278" s="9" t="s">
        <v>515</v>
      </c>
      <c r="E278" s="9" t="s">
        <v>517</v>
      </c>
      <c r="F278" s="9" t="s">
        <v>518</v>
      </c>
      <c r="G278" s="10"/>
      <c r="H278" s="31" t="n">
        <v>45</v>
      </c>
      <c r="I278" s="11" t="n">
        <v>27.46</v>
      </c>
      <c r="J278" s="11" t="n">
        <f aca="false">H278/I278</f>
        <v>1.63874726875455</v>
      </c>
      <c r="K278" s="11" t="n">
        <f aca="false">ROUND(J278,2)</f>
        <v>1.64</v>
      </c>
    </row>
    <row r="279" customFormat="false" ht="15" hidden="false" customHeight="false" outlineLevel="0" collapsed="false">
      <c r="B279" s="6" t="n">
        <v>175</v>
      </c>
      <c r="C279" s="6" t="s">
        <v>187</v>
      </c>
      <c r="D279" s="9" t="s">
        <v>515</v>
      </c>
      <c r="E279" s="9" t="s">
        <v>519</v>
      </c>
      <c r="F279" s="9" t="s">
        <v>518</v>
      </c>
      <c r="G279" s="10"/>
      <c r="H279" s="31" t="n">
        <v>40</v>
      </c>
      <c r="I279" s="11" t="n">
        <v>27.46</v>
      </c>
      <c r="J279" s="11" t="n">
        <f aca="false">H279/I279</f>
        <v>1.45666423889294</v>
      </c>
      <c r="K279" s="11" t="n">
        <f aca="false">ROUND(J279,2)</f>
        <v>1.46</v>
      </c>
    </row>
    <row r="280" customFormat="false" ht="15" hidden="false" customHeight="false" outlineLevel="0" collapsed="false">
      <c r="B280" s="6" t="n">
        <v>625</v>
      </c>
      <c r="C280" s="6" t="s">
        <v>16</v>
      </c>
      <c r="D280" s="12" t="s">
        <v>515</v>
      </c>
      <c r="E280" s="23" t="s">
        <v>520</v>
      </c>
      <c r="F280" s="9"/>
      <c r="G280" s="19" t="s">
        <v>335</v>
      </c>
      <c r="H280" s="19" t="n">
        <v>30</v>
      </c>
      <c r="I280" s="11" t="n">
        <v>27.46</v>
      </c>
      <c r="J280" s="11" t="n">
        <f aca="false">H280/I280</f>
        <v>1.0924981791697</v>
      </c>
      <c r="K280" s="11" t="n">
        <f aca="false">ROUND(J280,2)</f>
        <v>1.09</v>
      </c>
    </row>
    <row r="281" customFormat="false" ht="15" hidden="false" customHeight="false" outlineLevel="0" collapsed="false">
      <c r="B281" s="6" t="n">
        <v>624</v>
      </c>
      <c r="C281" s="6" t="s">
        <v>16</v>
      </c>
      <c r="D281" s="12" t="s">
        <v>515</v>
      </c>
      <c r="E281" s="23" t="s">
        <v>521</v>
      </c>
      <c r="F281" s="9"/>
      <c r="G281" s="19" t="s">
        <v>335</v>
      </c>
      <c r="H281" s="19" t="n">
        <v>30</v>
      </c>
      <c r="I281" s="11" t="n">
        <v>27.46</v>
      </c>
      <c r="J281" s="11" t="n">
        <f aca="false">H281/I281</f>
        <v>1.0924981791697</v>
      </c>
      <c r="K281" s="11" t="n">
        <f aca="false">ROUND(J281,2)</f>
        <v>1.09</v>
      </c>
    </row>
    <row r="282" customFormat="false" ht="15" hidden="false" customHeight="false" outlineLevel="0" collapsed="false">
      <c r="B282" s="6" t="n">
        <v>176</v>
      </c>
      <c r="C282" s="6" t="s">
        <v>94</v>
      </c>
      <c r="D282" s="9" t="s">
        <v>522</v>
      </c>
      <c r="E282" s="9" t="s">
        <v>523</v>
      </c>
      <c r="F282" s="9" t="s">
        <v>524</v>
      </c>
      <c r="G282" s="10" t="s">
        <v>525</v>
      </c>
      <c r="H282" s="11" t="s">
        <v>92</v>
      </c>
      <c r="I282" s="11" t="n">
        <v>27.46</v>
      </c>
      <c r="J282" s="11" t="e">
        <f aca="false">H282/I282</f>
        <v>#VALUE!</v>
      </c>
      <c r="K282" s="11" t="s">
        <v>93</v>
      </c>
    </row>
    <row r="283" customFormat="false" ht="15" hidden="false" customHeight="false" outlineLevel="0" collapsed="false">
      <c r="B283" s="6" t="n">
        <v>177</v>
      </c>
      <c r="C283" s="6" t="s">
        <v>32</v>
      </c>
      <c r="D283" s="14" t="s">
        <v>522</v>
      </c>
      <c r="E283" s="14" t="s">
        <v>526</v>
      </c>
      <c r="F283" s="14"/>
      <c r="G283" s="15" t="s">
        <v>270</v>
      </c>
      <c r="H283" s="16" t="n">
        <v>25</v>
      </c>
      <c r="I283" s="11" t="n">
        <v>27.46</v>
      </c>
      <c r="J283" s="11" t="n">
        <f aca="false">H283/I283</f>
        <v>0.910415149308084</v>
      </c>
      <c r="K283" s="11" t="n">
        <f aca="false">ROUND(J283,2)</f>
        <v>0.91</v>
      </c>
    </row>
    <row r="284" customFormat="false" ht="15" hidden="false" customHeight="false" outlineLevel="0" collapsed="false">
      <c r="B284" s="6" t="n">
        <v>178</v>
      </c>
      <c r="C284" s="6" t="s">
        <v>49</v>
      </c>
      <c r="D284" s="17" t="s">
        <v>527</v>
      </c>
      <c r="E284" s="17" t="s">
        <v>528</v>
      </c>
      <c r="F284" s="17"/>
      <c r="G284" s="18" t="s">
        <v>31</v>
      </c>
      <c r="H284" s="13" t="n">
        <v>25</v>
      </c>
      <c r="I284" s="11" t="n">
        <v>27.46</v>
      </c>
      <c r="J284" s="11" t="n">
        <f aca="false">H284/I284</f>
        <v>0.910415149308084</v>
      </c>
      <c r="K284" s="11" t="n">
        <f aca="false">ROUND(J284,2)</f>
        <v>0.91</v>
      </c>
    </row>
    <row r="285" customFormat="false" ht="15" hidden="false" customHeight="false" outlineLevel="0" collapsed="false">
      <c r="B285" s="6" t="n">
        <v>626</v>
      </c>
      <c r="C285" s="6" t="s">
        <v>16</v>
      </c>
      <c r="D285" s="12" t="s">
        <v>527</v>
      </c>
      <c r="E285" s="23" t="s">
        <v>529</v>
      </c>
      <c r="F285" s="9"/>
      <c r="G285" s="19" t="s">
        <v>490</v>
      </c>
      <c r="H285" s="19" t="n">
        <v>30</v>
      </c>
      <c r="I285" s="11" t="n">
        <v>27.46</v>
      </c>
      <c r="J285" s="11" t="n">
        <f aca="false">H285/I285</f>
        <v>1.0924981791697</v>
      </c>
      <c r="K285" s="11" t="n">
        <f aca="false">ROUND(J285,2)</f>
        <v>1.09</v>
      </c>
    </row>
    <row r="286" customFormat="false" ht="15" hidden="false" customHeight="false" outlineLevel="0" collapsed="false">
      <c r="B286" s="6" t="n">
        <v>179</v>
      </c>
      <c r="C286" s="6" t="s">
        <v>40</v>
      </c>
      <c r="D286" s="9" t="s">
        <v>527</v>
      </c>
      <c r="E286" s="9" t="s">
        <v>530</v>
      </c>
      <c r="F286" s="9" t="s">
        <v>531</v>
      </c>
      <c r="G286" s="10" t="s">
        <v>388</v>
      </c>
      <c r="H286" s="11" t="n">
        <v>40</v>
      </c>
      <c r="I286" s="11" t="n">
        <v>27.46</v>
      </c>
      <c r="J286" s="11" t="n">
        <f aca="false">H286/I286</f>
        <v>1.45666423889294</v>
      </c>
      <c r="K286" s="11" t="n">
        <f aca="false">ROUND(J286,2)</f>
        <v>1.46</v>
      </c>
    </row>
    <row r="287" customFormat="false" ht="15" hidden="false" customHeight="false" outlineLevel="0" collapsed="false">
      <c r="B287" s="6" t="n">
        <v>180</v>
      </c>
      <c r="C287" s="6" t="s">
        <v>40</v>
      </c>
      <c r="D287" s="9" t="s">
        <v>527</v>
      </c>
      <c r="E287" s="9" t="s">
        <v>532</v>
      </c>
      <c r="F287" s="9" t="s">
        <v>533</v>
      </c>
      <c r="G287" s="10" t="s">
        <v>534</v>
      </c>
      <c r="H287" s="11" t="n">
        <v>40</v>
      </c>
      <c r="I287" s="11" t="n">
        <v>27.46</v>
      </c>
      <c r="J287" s="11" t="n">
        <f aca="false">H287/I287</f>
        <v>1.45666423889294</v>
      </c>
      <c r="K287" s="11" t="n">
        <f aca="false">ROUND(J287,2)</f>
        <v>1.46</v>
      </c>
    </row>
    <row r="288" customFormat="false" ht="15" hidden="false" customHeight="false" outlineLevel="0" collapsed="false">
      <c r="B288" s="6" t="n">
        <v>181</v>
      </c>
      <c r="C288" s="6" t="s">
        <v>11</v>
      </c>
      <c r="D288" s="9" t="s">
        <v>527</v>
      </c>
      <c r="E288" s="9" t="s">
        <v>535</v>
      </c>
      <c r="F288" s="9"/>
      <c r="G288" s="10" t="s">
        <v>536</v>
      </c>
      <c r="H288" s="11" t="n">
        <v>35</v>
      </c>
      <c r="I288" s="11" t="n">
        <v>27.46</v>
      </c>
      <c r="J288" s="11" t="n">
        <f aca="false">H288/I288</f>
        <v>1.27458120903132</v>
      </c>
      <c r="K288" s="11" t="n">
        <f aca="false">ROUND(J288,2)</f>
        <v>1.27</v>
      </c>
    </row>
    <row r="289" customFormat="false" ht="15" hidden="false" customHeight="false" outlineLevel="0" collapsed="false">
      <c r="B289" s="6" t="n">
        <v>182</v>
      </c>
      <c r="C289" s="6" t="s">
        <v>40</v>
      </c>
      <c r="D289" s="9" t="s">
        <v>527</v>
      </c>
      <c r="E289" s="9" t="s">
        <v>537</v>
      </c>
      <c r="F289" s="9"/>
      <c r="G289" s="10" t="s">
        <v>388</v>
      </c>
      <c r="H289" s="11" t="n">
        <v>30</v>
      </c>
      <c r="I289" s="11" t="n">
        <v>27.46</v>
      </c>
      <c r="J289" s="11" t="n">
        <f aca="false">H289/I289</f>
        <v>1.0924981791697</v>
      </c>
      <c r="K289" s="11" t="n">
        <f aca="false">ROUND(J289,2)</f>
        <v>1.09</v>
      </c>
    </row>
    <row r="290" customFormat="false" ht="15" hidden="false" customHeight="false" outlineLevel="0" collapsed="false">
      <c r="B290" s="6" t="n">
        <v>627</v>
      </c>
      <c r="C290" s="6" t="s">
        <v>16</v>
      </c>
      <c r="D290" s="12" t="s">
        <v>527</v>
      </c>
      <c r="E290" s="12" t="s">
        <v>538</v>
      </c>
      <c r="F290" s="9"/>
      <c r="G290" s="19" t="s">
        <v>143</v>
      </c>
      <c r="H290" s="19" t="n">
        <v>30</v>
      </c>
      <c r="I290" s="11" t="n">
        <v>27.46</v>
      </c>
      <c r="J290" s="11" t="n">
        <f aca="false">H290/I290</f>
        <v>1.0924981791697</v>
      </c>
      <c r="K290" s="11" t="n">
        <f aca="false">ROUND(J290,2)</f>
        <v>1.09</v>
      </c>
    </row>
    <row r="291" customFormat="false" ht="15" hidden="false" customHeight="false" outlineLevel="0" collapsed="false">
      <c r="B291" s="6" t="n">
        <v>628</v>
      </c>
      <c r="C291" s="6" t="s">
        <v>16</v>
      </c>
      <c r="D291" s="12" t="s">
        <v>527</v>
      </c>
      <c r="E291" s="23" t="s">
        <v>539</v>
      </c>
      <c r="F291" s="9"/>
      <c r="G291" s="24" t="s">
        <v>39</v>
      </c>
      <c r="H291" s="24" t="n">
        <v>35</v>
      </c>
      <c r="I291" s="11" t="n">
        <v>27.46</v>
      </c>
      <c r="J291" s="11" t="n">
        <f aca="false">H291/I291</f>
        <v>1.27458120903132</v>
      </c>
      <c r="K291" s="11" t="n">
        <f aca="false">ROUND(J291,2)</f>
        <v>1.27</v>
      </c>
    </row>
    <row r="292" customFormat="false" ht="15" hidden="false" customHeight="false" outlineLevel="0" collapsed="false">
      <c r="B292" s="6" t="n">
        <v>629</v>
      </c>
      <c r="C292" s="6" t="s">
        <v>16</v>
      </c>
      <c r="D292" s="12" t="s">
        <v>527</v>
      </c>
      <c r="E292" s="23" t="s">
        <v>540</v>
      </c>
      <c r="F292" s="9"/>
      <c r="G292" s="24" t="s">
        <v>143</v>
      </c>
      <c r="H292" s="24" t="n">
        <v>30</v>
      </c>
      <c r="I292" s="11" t="n">
        <v>27.46</v>
      </c>
      <c r="J292" s="11" t="n">
        <f aca="false">H292/I292</f>
        <v>1.0924981791697</v>
      </c>
      <c r="K292" s="11" t="n">
        <f aca="false">ROUND(J292,2)</f>
        <v>1.09</v>
      </c>
    </row>
    <row r="293" customFormat="false" ht="15" hidden="false" customHeight="false" outlineLevel="0" collapsed="false">
      <c r="B293" s="6" t="n">
        <v>630</v>
      </c>
      <c r="C293" s="6" t="s">
        <v>16</v>
      </c>
      <c r="D293" s="12" t="s">
        <v>527</v>
      </c>
      <c r="E293" s="23" t="s">
        <v>256</v>
      </c>
      <c r="F293" s="9"/>
      <c r="G293" s="24" t="s">
        <v>127</v>
      </c>
      <c r="H293" s="24" t="n">
        <v>30</v>
      </c>
      <c r="I293" s="11" t="n">
        <v>27.46</v>
      </c>
      <c r="J293" s="11" t="n">
        <f aca="false">H293/I293</f>
        <v>1.0924981791697</v>
      </c>
      <c r="K293" s="11" t="n">
        <f aca="false">ROUND(J293,2)</f>
        <v>1.09</v>
      </c>
    </row>
    <row r="294" customFormat="false" ht="15" hidden="false" customHeight="false" outlineLevel="0" collapsed="false">
      <c r="B294" s="6" t="n">
        <v>631</v>
      </c>
      <c r="C294" s="6" t="s">
        <v>16</v>
      </c>
      <c r="D294" s="12" t="s">
        <v>527</v>
      </c>
      <c r="E294" s="23" t="s">
        <v>541</v>
      </c>
      <c r="F294" s="9"/>
      <c r="G294" s="24" t="s">
        <v>26</v>
      </c>
      <c r="H294" s="24" t="n">
        <v>30</v>
      </c>
      <c r="I294" s="11" t="n">
        <v>27.46</v>
      </c>
      <c r="J294" s="11" t="n">
        <f aca="false">H294/I294</f>
        <v>1.0924981791697</v>
      </c>
      <c r="K294" s="11" t="n">
        <f aca="false">ROUND(J294,2)</f>
        <v>1.09</v>
      </c>
    </row>
    <row r="295" customFormat="false" ht="15" hidden="false" customHeight="false" outlineLevel="0" collapsed="false">
      <c r="B295" s="6" t="n">
        <v>183</v>
      </c>
      <c r="C295" s="6" t="s">
        <v>32</v>
      </c>
      <c r="D295" s="14" t="s">
        <v>527</v>
      </c>
      <c r="E295" s="14" t="s">
        <v>541</v>
      </c>
      <c r="F295" s="14" t="s">
        <v>542</v>
      </c>
      <c r="G295" s="15" t="s">
        <v>543</v>
      </c>
      <c r="H295" s="16" t="n">
        <v>25</v>
      </c>
      <c r="I295" s="11" t="n">
        <v>27.46</v>
      </c>
      <c r="J295" s="11" t="n">
        <f aca="false">H295/I295</f>
        <v>0.910415149308084</v>
      </c>
      <c r="K295" s="11" t="n">
        <f aca="false">ROUND(J295,2)</f>
        <v>0.91</v>
      </c>
    </row>
    <row r="296" customFormat="false" ht="15" hidden="false" customHeight="false" outlineLevel="0" collapsed="false">
      <c r="B296" s="6" t="n">
        <v>632</v>
      </c>
      <c r="C296" s="6" t="s">
        <v>16</v>
      </c>
      <c r="D296" s="12" t="s">
        <v>527</v>
      </c>
      <c r="E296" s="12" t="s">
        <v>544</v>
      </c>
      <c r="F296" s="9"/>
      <c r="G296" s="24" t="s">
        <v>26</v>
      </c>
      <c r="H296" s="24" t="n">
        <v>30</v>
      </c>
      <c r="I296" s="11" t="n">
        <v>27.46</v>
      </c>
      <c r="J296" s="11" t="n">
        <f aca="false">H296/I296</f>
        <v>1.0924981791697</v>
      </c>
      <c r="K296" s="11" t="n">
        <f aca="false">ROUND(J296,2)</f>
        <v>1.09</v>
      </c>
    </row>
    <row r="297" customFormat="false" ht="15" hidden="false" customHeight="false" outlineLevel="0" collapsed="false">
      <c r="B297" s="6" t="n">
        <v>184</v>
      </c>
      <c r="C297" s="6" t="s">
        <v>40</v>
      </c>
      <c r="D297" s="9" t="s">
        <v>527</v>
      </c>
      <c r="E297" s="9" t="s">
        <v>545</v>
      </c>
      <c r="F297" s="9"/>
      <c r="G297" s="10" t="s">
        <v>534</v>
      </c>
      <c r="H297" s="11" t="n">
        <v>30</v>
      </c>
      <c r="I297" s="11" t="n">
        <v>27.46</v>
      </c>
      <c r="J297" s="11" t="n">
        <f aca="false">H297/I297</f>
        <v>1.0924981791697</v>
      </c>
      <c r="K297" s="11" t="n">
        <f aca="false">ROUND(J297,2)</f>
        <v>1.09</v>
      </c>
    </row>
    <row r="298" customFormat="false" ht="15" hidden="false" customHeight="false" outlineLevel="0" collapsed="false">
      <c r="B298" s="6" t="n">
        <v>185</v>
      </c>
      <c r="C298" s="6" t="s">
        <v>40</v>
      </c>
      <c r="D298" s="9" t="s">
        <v>527</v>
      </c>
      <c r="E298" s="9" t="s">
        <v>546</v>
      </c>
      <c r="F298" s="9"/>
      <c r="G298" s="10" t="s">
        <v>117</v>
      </c>
      <c r="H298" s="11" t="n">
        <v>30</v>
      </c>
      <c r="I298" s="11" t="n">
        <v>27.46</v>
      </c>
      <c r="J298" s="11" t="n">
        <f aca="false">H298/I298</f>
        <v>1.0924981791697</v>
      </c>
      <c r="K298" s="11" t="n">
        <f aca="false">ROUND(J298,2)</f>
        <v>1.09</v>
      </c>
    </row>
    <row r="299" customFormat="false" ht="15" hidden="false" customHeight="false" outlineLevel="0" collapsed="false">
      <c r="B299" s="6" t="n">
        <v>633</v>
      </c>
      <c r="C299" s="6" t="s">
        <v>16</v>
      </c>
      <c r="D299" s="12" t="s">
        <v>527</v>
      </c>
      <c r="E299" s="23" t="s">
        <v>547</v>
      </c>
      <c r="F299" s="9"/>
      <c r="G299" s="24" t="s">
        <v>31</v>
      </c>
      <c r="H299" s="24" t="n">
        <v>20</v>
      </c>
      <c r="I299" s="11" t="n">
        <v>27.46</v>
      </c>
      <c r="J299" s="11" t="n">
        <f aca="false">H299/I299</f>
        <v>0.728332119446468</v>
      </c>
      <c r="K299" s="11" t="n">
        <f aca="false">ROUND(J299,2)</f>
        <v>0.73</v>
      </c>
    </row>
    <row r="300" customFormat="false" ht="15" hidden="false" customHeight="false" outlineLevel="0" collapsed="false">
      <c r="B300" s="6" t="n">
        <v>634</v>
      </c>
      <c r="C300" s="6" t="s">
        <v>16</v>
      </c>
      <c r="D300" s="12" t="s">
        <v>527</v>
      </c>
      <c r="E300" s="23" t="s">
        <v>548</v>
      </c>
      <c r="F300" s="9"/>
      <c r="G300" s="24" t="s">
        <v>413</v>
      </c>
      <c r="H300" s="24" t="n">
        <v>30</v>
      </c>
      <c r="I300" s="11" t="n">
        <v>27.46</v>
      </c>
      <c r="J300" s="11" t="n">
        <f aca="false">H300/I300</f>
        <v>1.0924981791697</v>
      </c>
      <c r="K300" s="11" t="n">
        <f aca="false">ROUND(J300,2)</f>
        <v>1.09</v>
      </c>
    </row>
    <row r="301" customFormat="false" ht="15" hidden="false" customHeight="false" outlineLevel="0" collapsed="false">
      <c r="B301" s="6" t="n">
        <v>635</v>
      </c>
      <c r="C301" s="6" t="s">
        <v>16</v>
      </c>
      <c r="D301" s="12" t="s">
        <v>527</v>
      </c>
      <c r="E301" s="23" t="s">
        <v>549</v>
      </c>
      <c r="F301" s="9"/>
      <c r="G301" s="24" t="s">
        <v>132</v>
      </c>
      <c r="H301" s="24" t="n">
        <v>30</v>
      </c>
      <c r="I301" s="11" t="n">
        <v>27.46</v>
      </c>
      <c r="J301" s="11" t="n">
        <f aca="false">H301/I301</f>
        <v>1.0924981791697</v>
      </c>
      <c r="K301" s="11" t="n">
        <f aca="false">ROUND(J301,2)</f>
        <v>1.09</v>
      </c>
    </row>
    <row r="302" customFormat="false" ht="15" hidden="false" customHeight="false" outlineLevel="0" collapsed="false">
      <c r="B302" s="6" t="n">
        <v>186</v>
      </c>
      <c r="C302" s="6" t="s">
        <v>49</v>
      </c>
      <c r="D302" s="17" t="s">
        <v>527</v>
      </c>
      <c r="E302" s="17" t="s">
        <v>550</v>
      </c>
      <c r="F302" s="17"/>
      <c r="G302" s="18" t="s">
        <v>56</v>
      </c>
      <c r="H302" s="13" t="n">
        <v>20</v>
      </c>
      <c r="I302" s="11" t="n">
        <v>27.46</v>
      </c>
      <c r="J302" s="11" t="n">
        <f aca="false">H302/I302</f>
        <v>0.728332119446468</v>
      </c>
      <c r="K302" s="11" t="n">
        <f aca="false">ROUND(J302,2)</f>
        <v>0.73</v>
      </c>
    </row>
    <row r="303" customFormat="false" ht="15" hidden="false" customHeight="false" outlineLevel="0" collapsed="false">
      <c r="B303" s="6" t="n">
        <v>187</v>
      </c>
      <c r="C303" s="6" t="s">
        <v>40</v>
      </c>
      <c r="D303" s="9" t="s">
        <v>527</v>
      </c>
      <c r="E303" s="9" t="s">
        <v>551</v>
      </c>
      <c r="F303" s="9" t="s">
        <v>552</v>
      </c>
      <c r="G303" s="10" t="s">
        <v>534</v>
      </c>
      <c r="H303" s="11" t="n">
        <v>40</v>
      </c>
      <c r="I303" s="11" t="n">
        <v>27.46</v>
      </c>
      <c r="J303" s="11" t="n">
        <f aca="false">H303/I303</f>
        <v>1.45666423889294</v>
      </c>
      <c r="K303" s="11" t="n">
        <f aca="false">ROUND(J303,2)</f>
        <v>1.46</v>
      </c>
    </row>
    <row r="304" customFormat="false" ht="15" hidden="false" customHeight="false" outlineLevel="0" collapsed="false">
      <c r="B304" s="6" t="n">
        <v>188</v>
      </c>
      <c r="C304" s="6" t="s">
        <v>94</v>
      </c>
      <c r="D304" s="9" t="s">
        <v>527</v>
      </c>
      <c r="E304" s="9" t="s">
        <v>553</v>
      </c>
      <c r="F304" s="9" t="s">
        <v>554</v>
      </c>
      <c r="G304" s="10" t="s">
        <v>555</v>
      </c>
      <c r="H304" s="11" t="n">
        <v>25</v>
      </c>
      <c r="I304" s="11" t="n">
        <v>27.46</v>
      </c>
      <c r="J304" s="11" t="n">
        <f aca="false">H304/I304</f>
        <v>0.910415149308084</v>
      </c>
      <c r="K304" s="11" t="n">
        <f aca="false">ROUND(J304,2)</f>
        <v>0.91</v>
      </c>
    </row>
    <row r="305" customFormat="false" ht="15" hidden="false" customHeight="false" outlineLevel="0" collapsed="false">
      <c r="B305" s="6" t="n">
        <v>636</v>
      </c>
      <c r="C305" s="6" t="s">
        <v>16</v>
      </c>
      <c r="D305" s="12" t="s">
        <v>556</v>
      </c>
      <c r="E305" s="23" t="s">
        <v>557</v>
      </c>
      <c r="F305" s="9"/>
      <c r="G305" s="24" t="s">
        <v>335</v>
      </c>
      <c r="H305" s="24" t="n">
        <v>30</v>
      </c>
      <c r="I305" s="11" t="n">
        <v>27.46</v>
      </c>
      <c r="J305" s="11" t="n">
        <f aca="false">H305/I305</f>
        <v>1.0924981791697</v>
      </c>
      <c r="K305" s="11" t="n">
        <f aca="false">ROUND(J305,2)</f>
        <v>1.09</v>
      </c>
    </row>
    <row r="306" customFormat="false" ht="15" hidden="false" customHeight="false" outlineLevel="0" collapsed="false">
      <c r="B306" s="6" t="n">
        <v>189</v>
      </c>
      <c r="C306" s="6" t="s">
        <v>187</v>
      </c>
      <c r="D306" s="20" t="s">
        <v>556</v>
      </c>
      <c r="E306" s="21" t="s">
        <v>557</v>
      </c>
      <c r="F306" s="21" t="s">
        <v>558</v>
      </c>
      <c r="G306" s="22"/>
      <c r="H306" s="22" t="n">
        <v>50</v>
      </c>
      <c r="I306" s="11" t="n">
        <v>27.46</v>
      </c>
      <c r="J306" s="11" t="n">
        <f aca="false">H306/I306</f>
        <v>1.82083029861617</v>
      </c>
      <c r="K306" s="11" t="n">
        <f aca="false">ROUND(J306,2)</f>
        <v>1.82</v>
      </c>
    </row>
    <row r="307" customFormat="false" ht="15" hidden="false" customHeight="false" outlineLevel="0" collapsed="false">
      <c r="B307" s="6" t="n">
        <v>637</v>
      </c>
      <c r="C307" s="6" t="s">
        <v>16</v>
      </c>
      <c r="D307" s="12" t="s">
        <v>559</v>
      </c>
      <c r="E307" s="12" t="s">
        <v>560</v>
      </c>
      <c r="F307" s="9"/>
      <c r="G307" s="19" t="s">
        <v>415</v>
      </c>
      <c r="H307" s="19" t="n">
        <v>35</v>
      </c>
      <c r="I307" s="11" t="n">
        <v>27.46</v>
      </c>
      <c r="J307" s="11" t="n">
        <f aca="false">H307/I307</f>
        <v>1.27458120903132</v>
      </c>
      <c r="K307" s="11" t="n">
        <f aca="false">ROUND(J307,2)</f>
        <v>1.27</v>
      </c>
    </row>
    <row r="308" customFormat="false" ht="15" hidden="false" customHeight="false" outlineLevel="0" collapsed="false">
      <c r="B308" s="6" t="n">
        <v>190</v>
      </c>
      <c r="C308" s="6" t="s">
        <v>32</v>
      </c>
      <c r="D308" s="14" t="s">
        <v>559</v>
      </c>
      <c r="E308" s="14" t="s">
        <v>561</v>
      </c>
      <c r="F308" s="14" t="s">
        <v>138</v>
      </c>
      <c r="G308" s="15" t="s">
        <v>562</v>
      </c>
      <c r="H308" s="16" t="n">
        <v>100</v>
      </c>
      <c r="I308" s="11" t="n">
        <v>27.46</v>
      </c>
      <c r="J308" s="11" t="n">
        <f aca="false">H308/I308</f>
        <v>3.64166059723234</v>
      </c>
      <c r="K308" s="11" t="n">
        <f aca="false">ROUND(J308,2)</f>
        <v>3.64</v>
      </c>
    </row>
    <row r="309" customFormat="false" ht="15" hidden="false" customHeight="false" outlineLevel="0" collapsed="false">
      <c r="B309" s="6" t="n">
        <v>638</v>
      </c>
      <c r="C309" s="6" t="s">
        <v>16</v>
      </c>
      <c r="D309" s="12" t="s">
        <v>559</v>
      </c>
      <c r="E309" s="23" t="s">
        <v>563</v>
      </c>
      <c r="F309" s="9"/>
      <c r="G309" s="24" t="s">
        <v>91</v>
      </c>
      <c r="H309" s="24" t="n">
        <v>60</v>
      </c>
      <c r="I309" s="11" t="n">
        <v>27.46</v>
      </c>
      <c r="J309" s="11" t="n">
        <f aca="false">H309/I309</f>
        <v>2.1849963583394</v>
      </c>
      <c r="K309" s="11" t="n">
        <f aca="false">ROUND(J309,2)</f>
        <v>2.18</v>
      </c>
    </row>
    <row r="310" customFormat="false" ht="15" hidden="false" customHeight="false" outlineLevel="0" collapsed="false">
      <c r="B310" s="6" t="n">
        <v>191</v>
      </c>
      <c r="C310" s="6" t="s">
        <v>32</v>
      </c>
      <c r="D310" s="14" t="s">
        <v>559</v>
      </c>
      <c r="E310" s="14" t="s">
        <v>564</v>
      </c>
      <c r="F310" s="14" t="s">
        <v>138</v>
      </c>
      <c r="G310" s="15" t="s">
        <v>565</v>
      </c>
      <c r="H310" s="16" t="n">
        <v>80</v>
      </c>
      <c r="I310" s="11" t="n">
        <v>27.46</v>
      </c>
      <c r="J310" s="11" t="n">
        <f aca="false">H310/I310</f>
        <v>2.91332847778587</v>
      </c>
      <c r="K310" s="11" t="n">
        <f aca="false">ROUND(J310,2)</f>
        <v>2.91</v>
      </c>
    </row>
    <row r="311" customFormat="false" ht="15" hidden="false" customHeight="false" outlineLevel="0" collapsed="false">
      <c r="B311" s="6" t="n">
        <v>639</v>
      </c>
      <c r="C311" s="6" t="s">
        <v>16</v>
      </c>
      <c r="D311" s="12" t="s">
        <v>559</v>
      </c>
      <c r="E311" s="23" t="s">
        <v>566</v>
      </c>
      <c r="F311" s="9"/>
      <c r="G311" s="24" t="s">
        <v>18</v>
      </c>
      <c r="H311" s="24" t="n">
        <v>100</v>
      </c>
      <c r="I311" s="11" t="n">
        <v>27.46</v>
      </c>
      <c r="J311" s="11" t="n">
        <f aca="false">H311/I311</f>
        <v>3.64166059723234</v>
      </c>
      <c r="K311" s="11" t="n">
        <f aca="false">ROUND(J311,2)</f>
        <v>3.64</v>
      </c>
    </row>
    <row r="312" customFormat="false" ht="15" hidden="false" customHeight="false" outlineLevel="0" collapsed="false">
      <c r="B312" s="6" t="n">
        <v>640</v>
      </c>
      <c r="C312" s="6" t="s">
        <v>16</v>
      </c>
      <c r="D312" s="12" t="s">
        <v>559</v>
      </c>
      <c r="E312" s="23" t="s">
        <v>567</v>
      </c>
      <c r="F312" s="9" t="s">
        <v>568</v>
      </c>
      <c r="G312" s="24" t="s">
        <v>194</v>
      </c>
      <c r="H312" s="24" t="n">
        <v>35</v>
      </c>
      <c r="I312" s="11" t="n">
        <v>27.46</v>
      </c>
      <c r="J312" s="11" t="n">
        <f aca="false">H312/I312</f>
        <v>1.27458120903132</v>
      </c>
      <c r="K312" s="11" t="n">
        <f aca="false">ROUND(J312,2)</f>
        <v>1.27</v>
      </c>
    </row>
    <row r="313" customFormat="false" ht="15" hidden="false" customHeight="false" outlineLevel="0" collapsed="false">
      <c r="B313" s="6" t="n">
        <v>192</v>
      </c>
      <c r="C313" s="6" t="s">
        <v>11</v>
      </c>
      <c r="D313" s="9" t="s">
        <v>559</v>
      </c>
      <c r="E313" s="9" t="s">
        <v>569</v>
      </c>
      <c r="F313" s="9"/>
      <c r="G313" s="10" t="s">
        <v>570</v>
      </c>
      <c r="H313" s="11" t="n">
        <v>45</v>
      </c>
      <c r="I313" s="11" t="n">
        <v>27.46</v>
      </c>
      <c r="J313" s="11" t="n">
        <f aca="false">H313/I313</f>
        <v>1.63874726875455</v>
      </c>
      <c r="K313" s="11" t="n">
        <f aca="false">ROUND(J313,2)</f>
        <v>1.64</v>
      </c>
    </row>
    <row r="314" customFormat="false" ht="15" hidden="false" customHeight="false" outlineLevel="0" collapsed="false">
      <c r="B314" s="6" t="n">
        <v>193</v>
      </c>
      <c r="C314" s="6" t="s">
        <v>32</v>
      </c>
      <c r="D314" s="14" t="s">
        <v>559</v>
      </c>
      <c r="E314" s="14" t="s">
        <v>571</v>
      </c>
      <c r="F314" s="14" t="s">
        <v>138</v>
      </c>
      <c r="G314" s="15" t="s">
        <v>572</v>
      </c>
      <c r="H314" s="16" t="n">
        <v>100</v>
      </c>
      <c r="I314" s="11" t="n">
        <v>27.46</v>
      </c>
      <c r="J314" s="11" t="n">
        <f aca="false">H314/I314</f>
        <v>3.64166059723234</v>
      </c>
      <c r="K314" s="11" t="n">
        <f aca="false">ROUND(J314,2)</f>
        <v>3.64</v>
      </c>
    </row>
    <row r="315" customFormat="false" ht="15" hidden="false" customHeight="false" outlineLevel="0" collapsed="false">
      <c r="B315" s="6" t="n">
        <v>641</v>
      </c>
      <c r="C315" s="6" t="s">
        <v>16</v>
      </c>
      <c r="D315" s="12" t="s">
        <v>559</v>
      </c>
      <c r="E315" s="23" t="s">
        <v>573</v>
      </c>
      <c r="F315" s="9"/>
      <c r="G315" s="24" t="s">
        <v>18</v>
      </c>
      <c r="H315" s="24" t="n">
        <v>100</v>
      </c>
      <c r="I315" s="11" t="n">
        <v>27.46</v>
      </c>
      <c r="J315" s="11" t="n">
        <f aca="false">H315/I315</f>
        <v>3.64166059723234</v>
      </c>
      <c r="K315" s="11" t="n">
        <f aca="false">ROUND(J315,2)</f>
        <v>3.64</v>
      </c>
    </row>
    <row r="316" customFormat="false" ht="15" hidden="false" customHeight="false" outlineLevel="0" collapsed="false">
      <c r="B316" s="6" t="n">
        <v>642</v>
      </c>
      <c r="C316" s="6" t="s">
        <v>16</v>
      </c>
      <c r="D316" s="12" t="s">
        <v>559</v>
      </c>
      <c r="E316" s="23" t="s">
        <v>574</v>
      </c>
      <c r="F316" s="9"/>
      <c r="G316" s="24" t="s">
        <v>64</v>
      </c>
      <c r="H316" s="24" t="n">
        <v>35</v>
      </c>
      <c r="I316" s="11" t="n">
        <v>27.46</v>
      </c>
      <c r="J316" s="11" t="n">
        <f aca="false">H316/I316</f>
        <v>1.27458120903132</v>
      </c>
      <c r="K316" s="11" t="n">
        <f aca="false">ROUND(J316,2)</f>
        <v>1.27</v>
      </c>
    </row>
    <row r="317" customFormat="false" ht="15" hidden="false" customHeight="false" outlineLevel="0" collapsed="false">
      <c r="B317" s="6" t="n">
        <v>643</v>
      </c>
      <c r="C317" s="6" t="s">
        <v>16</v>
      </c>
      <c r="D317" s="12" t="s">
        <v>559</v>
      </c>
      <c r="E317" s="23" t="s">
        <v>575</v>
      </c>
      <c r="F317" s="9"/>
      <c r="G317" s="24" t="s">
        <v>18</v>
      </c>
      <c r="H317" s="24" t="n">
        <v>100</v>
      </c>
      <c r="I317" s="11" t="n">
        <v>27.46</v>
      </c>
      <c r="J317" s="11" t="n">
        <f aca="false">H317/I317</f>
        <v>3.64166059723234</v>
      </c>
      <c r="K317" s="11" t="n">
        <f aca="false">ROUND(J317,2)</f>
        <v>3.64</v>
      </c>
    </row>
    <row r="318" customFormat="false" ht="15" hidden="false" customHeight="false" outlineLevel="0" collapsed="false">
      <c r="B318" s="6" t="n">
        <v>194</v>
      </c>
      <c r="C318" s="6" t="s">
        <v>32</v>
      </c>
      <c r="D318" s="14" t="s">
        <v>559</v>
      </c>
      <c r="E318" s="14" t="s">
        <v>112</v>
      </c>
      <c r="F318" s="14"/>
      <c r="G318" s="15" t="s">
        <v>283</v>
      </c>
      <c r="H318" s="16" t="n">
        <v>40</v>
      </c>
      <c r="I318" s="11" t="n">
        <v>27.46</v>
      </c>
      <c r="J318" s="11" t="n">
        <f aca="false">H318/I318</f>
        <v>1.45666423889294</v>
      </c>
      <c r="K318" s="11" t="n">
        <f aca="false">ROUND(J318,2)</f>
        <v>1.46</v>
      </c>
    </row>
    <row r="319" customFormat="false" ht="15" hidden="false" customHeight="false" outlineLevel="0" collapsed="false">
      <c r="B319" s="6" t="n">
        <v>644</v>
      </c>
      <c r="C319" s="6" t="s">
        <v>16</v>
      </c>
      <c r="D319" s="12" t="s">
        <v>559</v>
      </c>
      <c r="E319" s="23" t="s">
        <v>576</v>
      </c>
      <c r="F319" s="9"/>
      <c r="G319" s="24" t="s">
        <v>26</v>
      </c>
      <c r="H319" s="24" t="n">
        <v>35</v>
      </c>
      <c r="I319" s="11" t="n">
        <v>27.46</v>
      </c>
      <c r="J319" s="11" t="n">
        <f aca="false">H319/I319</f>
        <v>1.27458120903132</v>
      </c>
      <c r="K319" s="11" t="n">
        <f aca="false">ROUND(J319,2)</f>
        <v>1.27</v>
      </c>
    </row>
    <row r="320" customFormat="false" ht="15" hidden="false" customHeight="false" outlineLevel="0" collapsed="false">
      <c r="B320" s="6" t="n">
        <v>195</v>
      </c>
      <c r="C320" s="6" t="s">
        <v>32</v>
      </c>
      <c r="D320" s="14" t="s">
        <v>559</v>
      </c>
      <c r="E320" s="14" t="s">
        <v>577</v>
      </c>
      <c r="F320" s="14"/>
      <c r="G320" s="15" t="s">
        <v>578</v>
      </c>
      <c r="H320" s="16" t="n">
        <v>50</v>
      </c>
      <c r="I320" s="11" t="n">
        <v>27.46</v>
      </c>
      <c r="J320" s="11" t="n">
        <f aca="false">H320/I320</f>
        <v>1.82083029861617</v>
      </c>
      <c r="K320" s="11" t="n">
        <f aca="false">ROUND(J320,2)</f>
        <v>1.82</v>
      </c>
    </row>
    <row r="321" customFormat="false" ht="15" hidden="false" customHeight="false" outlineLevel="0" collapsed="false">
      <c r="B321" s="6" t="n">
        <v>645</v>
      </c>
      <c r="C321" s="6" t="s">
        <v>16</v>
      </c>
      <c r="D321" s="12" t="s">
        <v>559</v>
      </c>
      <c r="E321" s="23" t="s">
        <v>579</v>
      </c>
      <c r="F321" s="9" t="s">
        <v>580</v>
      </c>
      <c r="G321" s="24" t="s">
        <v>581</v>
      </c>
      <c r="H321" s="24" t="n">
        <v>50</v>
      </c>
      <c r="I321" s="11" t="n">
        <v>27.46</v>
      </c>
      <c r="J321" s="11" t="n">
        <f aca="false">H321/I321</f>
        <v>1.82083029861617</v>
      </c>
      <c r="K321" s="11" t="n">
        <f aca="false">ROUND(J321,2)</f>
        <v>1.82</v>
      </c>
    </row>
    <row r="322" customFormat="false" ht="15" hidden="false" customHeight="false" outlineLevel="0" collapsed="false">
      <c r="B322" s="6" t="n">
        <v>646</v>
      </c>
      <c r="C322" s="6" t="s">
        <v>16</v>
      </c>
      <c r="D322" s="12" t="s">
        <v>559</v>
      </c>
      <c r="E322" s="23" t="s">
        <v>582</v>
      </c>
      <c r="F322" s="9" t="s">
        <v>583</v>
      </c>
      <c r="G322" s="24" t="s">
        <v>584</v>
      </c>
      <c r="H322" s="24" t="n">
        <v>60</v>
      </c>
      <c r="I322" s="11" t="n">
        <v>27.46</v>
      </c>
      <c r="J322" s="11" t="n">
        <f aca="false">H322/I322</f>
        <v>2.1849963583394</v>
      </c>
      <c r="K322" s="11" t="n">
        <f aca="false">ROUND(J322,2)</f>
        <v>2.18</v>
      </c>
    </row>
    <row r="323" customFormat="false" ht="15" hidden="false" customHeight="false" outlineLevel="0" collapsed="false">
      <c r="B323" s="6" t="n">
        <v>196</v>
      </c>
      <c r="C323" s="6" t="s">
        <v>184</v>
      </c>
      <c r="D323" s="9" t="s">
        <v>559</v>
      </c>
      <c r="E323" s="9" t="s">
        <v>582</v>
      </c>
      <c r="F323" s="9"/>
      <c r="G323" s="10" t="n">
        <v>6</v>
      </c>
      <c r="H323" s="11" t="n">
        <v>20</v>
      </c>
      <c r="I323" s="11" t="n">
        <v>27.46</v>
      </c>
      <c r="J323" s="11" t="n">
        <f aca="false">H323/I323</f>
        <v>0.728332119446468</v>
      </c>
      <c r="K323" s="11" t="n">
        <f aca="false">ROUND(J323,2)</f>
        <v>0.73</v>
      </c>
    </row>
    <row r="324" customFormat="false" ht="15" hidden="false" customHeight="false" outlineLevel="0" collapsed="false">
      <c r="B324" s="6" t="n">
        <v>197</v>
      </c>
      <c r="C324" s="6" t="s">
        <v>32</v>
      </c>
      <c r="D324" s="14" t="s">
        <v>559</v>
      </c>
      <c r="E324" s="14" t="s">
        <v>585</v>
      </c>
      <c r="F324" s="14" t="s">
        <v>138</v>
      </c>
      <c r="G324" s="15" t="s">
        <v>156</v>
      </c>
      <c r="H324" s="16" t="n">
        <v>50</v>
      </c>
      <c r="I324" s="11" t="n">
        <v>27.46</v>
      </c>
      <c r="J324" s="11" t="n">
        <f aca="false">H324/I324</f>
        <v>1.82083029861617</v>
      </c>
      <c r="K324" s="11" t="n">
        <f aca="false">ROUND(J324,2)</f>
        <v>1.82</v>
      </c>
    </row>
    <row r="325" customFormat="false" ht="15" hidden="false" customHeight="false" outlineLevel="0" collapsed="false">
      <c r="B325" s="6" t="n">
        <v>647</v>
      </c>
      <c r="C325" s="6" t="s">
        <v>16</v>
      </c>
      <c r="D325" s="12" t="s">
        <v>559</v>
      </c>
      <c r="E325" s="23" t="s">
        <v>586</v>
      </c>
      <c r="F325" s="9"/>
      <c r="G325" s="24" t="s">
        <v>18</v>
      </c>
      <c r="H325" s="24" t="n">
        <v>80</v>
      </c>
      <c r="I325" s="11" t="n">
        <v>27.46</v>
      </c>
      <c r="J325" s="11" t="n">
        <f aca="false">H325/I325</f>
        <v>2.91332847778587</v>
      </c>
      <c r="K325" s="11" t="n">
        <f aca="false">ROUND(J325,2)</f>
        <v>2.91</v>
      </c>
    </row>
    <row r="326" customFormat="false" ht="15" hidden="false" customHeight="false" outlineLevel="0" collapsed="false">
      <c r="B326" s="6" t="n">
        <v>198</v>
      </c>
      <c r="C326" s="6" t="s">
        <v>32</v>
      </c>
      <c r="D326" s="14" t="s">
        <v>559</v>
      </c>
      <c r="E326" s="14" t="s">
        <v>587</v>
      </c>
      <c r="F326" s="14"/>
      <c r="G326" s="15"/>
      <c r="H326" s="16" t="n">
        <v>40</v>
      </c>
      <c r="I326" s="11" t="n">
        <v>27.46</v>
      </c>
      <c r="J326" s="11" t="n">
        <f aca="false">H326/I326</f>
        <v>1.45666423889294</v>
      </c>
      <c r="K326" s="11" t="n">
        <f aca="false">ROUND(J326,2)</f>
        <v>1.46</v>
      </c>
    </row>
    <row r="327" customFormat="false" ht="15" hidden="false" customHeight="false" outlineLevel="0" collapsed="false">
      <c r="B327" s="6" t="n">
        <v>199</v>
      </c>
      <c r="C327" s="6" t="s">
        <v>32</v>
      </c>
      <c r="D327" s="14" t="s">
        <v>559</v>
      </c>
      <c r="E327" s="14" t="s">
        <v>588</v>
      </c>
      <c r="F327" s="14"/>
      <c r="G327" s="15" t="s">
        <v>286</v>
      </c>
      <c r="H327" s="16" t="n">
        <v>50</v>
      </c>
      <c r="I327" s="11" t="n">
        <v>27.46</v>
      </c>
      <c r="J327" s="11" t="n">
        <f aca="false">H327/I327</f>
        <v>1.82083029861617</v>
      </c>
      <c r="K327" s="11" t="n">
        <f aca="false">ROUND(J327,2)</f>
        <v>1.82</v>
      </c>
    </row>
    <row r="328" customFormat="false" ht="15" hidden="false" customHeight="false" outlineLevel="0" collapsed="false">
      <c r="B328" s="6" t="n">
        <v>648</v>
      </c>
      <c r="C328" s="6" t="s">
        <v>16</v>
      </c>
      <c r="D328" s="12" t="s">
        <v>559</v>
      </c>
      <c r="E328" s="23" t="s">
        <v>589</v>
      </c>
      <c r="F328" s="9"/>
      <c r="G328" s="24" t="s">
        <v>570</v>
      </c>
      <c r="H328" s="24" t="n">
        <v>40</v>
      </c>
      <c r="I328" s="11" t="n">
        <v>27.46</v>
      </c>
      <c r="J328" s="11" t="n">
        <f aca="false">H328/I328</f>
        <v>1.45666423889294</v>
      </c>
      <c r="K328" s="11" t="n">
        <f aca="false">ROUND(J328,2)</f>
        <v>1.46</v>
      </c>
    </row>
    <row r="329" customFormat="false" ht="15" hidden="false" customHeight="false" outlineLevel="0" collapsed="false">
      <c r="B329" s="6" t="n">
        <v>200</v>
      </c>
      <c r="C329" s="6" t="s">
        <v>32</v>
      </c>
      <c r="D329" s="14" t="s">
        <v>559</v>
      </c>
      <c r="E329" s="14" t="s">
        <v>590</v>
      </c>
      <c r="F329" s="14" t="s">
        <v>138</v>
      </c>
      <c r="G329" s="15" t="s">
        <v>591</v>
      </c>
      <c r="H329" s="16" t="n">
        <v>60</v>
      </c>
      <c r="I329" s="11" t="n">
        <v>27.46</v>
      </c>
      <c r="J329" s="11" t="n">
        <f aca="false">H329/I329</f>
        <v>2.1849963583394</v>
      </c>
      <c r="K329" s="11" t="n">
        <f aca="false">ROUND(J329,2)</f>
        <v>2.18</v>
      </c>
    </row>
    <row r="330" customFormat="false" ht="15" hidden="false" customHeight="false" outlineLevel="0" collapsed="false">
      <c r="B330" s="6" t="n">
        <v>649</v>
      </c>
      <c r="C330" s="6" t="s">
        <v>16</v>
      </c>
      <c r="D330" s="12" t="s">
        <v>559</v>
      </c>
      <c r="E330" s="23" t="s">
        <v>592</v>
      </c>
      <c r="F330" s="9" t="s">
        <v>593</v>
      </c>
      <c r="G330" s="24" t="s">
        <v>211</v>
      </c>
      <c r="H330" s="24" t="n">
        <v>50</v>
      </c>
      <c r="I330" s="11" t="n">
        <v>27.46</v>
      </c>
      <c r="J330" s="11" t="n">
        <f aca="false">H330/I330</f>
        <v>1.82083029861617</v>
      </c>
      <c r="K330" s="11" t="n">
        <f aca="false">ROUND(J330,2)</f>
        <v>1.82</v>
      </c>
    </row>
    <row r="331" customFormat="false" ht="15" hidden="false" customHeight="false" outlineLevel="0" collapsed="false">
      <c r="B331" s="6" t="n">
        <v>650</v>
      </c>
      <c r="C331" s="6" t="s">
        <v>16</v>
      </c>
      <c r="D331" s="12" t="s">
        <v>559</v>
      </c>
      <c r="E331" s="23" t="s">
        <v>594</v>
      </c>
      <c r="F331" s="9"/>
      <c r="G331" s="24" t="s">
        <v>91</v>
      </c>
      <c r="H331" s="24" t="n">
        <v>35</v>
      </c>
      <c r="I331" s="11" t="n">
        <v>27.46</v>
      </c>
      <c r="J331" s="11" t="n">
        <f aca="false">H331/I331</f>
        <v>1.27458120903132</v>
      </c>
      <c r="K331" s="11" t="n">
        <f aca="false">ROUND(J331,2)</f>
        <v>1.27</v>
      </c>
    </row>
    <row r="332" customFormat="false" ht="15" hidden="false" customHeight="false" outlineLevel="0" collapsed="false">
      <c r="B332" s="6" t="n">
        <v>201</v>
      </c>
      <c r="C332" s="6" t="s">
        <v>184</v>
      </c>
      <c r="D332" s="9" t="s">
        <v>559</v>
      </c>
      <c r="E332" s="9" t="s">
        <v>595</v>
      </c>
      <c r="F332" s="9" t="s">
        <v>22</v>
      </c>
      <c r="G332" s="10" t="s">
        <v>437</v>
      </c>
      <c r="H332" s="11" t="n">
        <v>20</v>
      </c>
      <c r="I332" s="11" t="n">
        <v>27.46</v>
      </c>
      <c r="J332" s="11" t="n">
        <f aca="false">H332/I332</f>
        <v>0.728332119446468</v>
      </c>
      <c r="K332" s="11" t="n">
        <f aca="false">ROUND(J332,2)</f>
        <v>0.73</v>
      </c>
    </row>
    <row r="333" customFormat="false" ht="15" hidden="false" customHeight="false" outlineLevel="0" collapsed="false">
      <c r="B333" s="6" t="n">
        <v>651</v>
      </c>
      <c r="C333" s="6" t="s">
        <v>16</v>
      </c>
      <c r="D333" s="12" t="s">
        <v>559</v>
      </c>
      <c r="E333" s="23" t="s">
        <v>596</v>
      </c>
      <c r="F333" s="9" t="s">
        <v>22</v>
      </c>
      <c r="G333" s="24" t="s">
        <v>597</v>
      </c>
      <c r="H333" s="24" t="n">
        <v>60</v>
      </c>
      <c r="I333" s="11" t="n">
        <v>27.46</v>
      </c>
      <c r="J333" s="11" t="n">
        <f aca="false">H333/I333</f>
        <v>2.1849963583394</v>
      </c>
      <c r="K333" s="11" t="n">
        <f aca="false">ROUND(J333,2)</f>
        <v>2.18</v>
      </c>
    </row>
    <row r="334" customFormat="false" ht="15" hidden="false" customHeight="false" outlineLevel="0" collapsed="false">
      <c r="B334" s="6" t="n">
        <v>202</v>
      </c>
      <c r="C334" s="6" t="s">
        <v>184</v>
      </c>
      <c r="D334" s="9" t="s">
        <v>598</v>
      </c>
      <c r="E334" s="9" t="s">
        <v>599</v>
      </c>
      <c r="F334" s="9" t="s">
        <v>600</v>
      </c>
      <c r="G334" s="10" t="n">
        <v>2</v>
      </c>
      <c r="H334" s="11" t="n">
        <v>15</v>
      </c>
      <c r="I334" s="11" t="n">
        <v>27.46</v>
      </c>
      <c r="J334" s="11" t="n">
        <f aca="false">H334/I334</f>
        <v>0.546249089584851</v>
      </c>
      <c r="K334" s="11" t="n">
        <f aca="false">ROUND(J334,2)</f>
        <v>0.55</v>
      </c>
    </row>
    <row r="335" customFormat="false" ht="15" hidden="false" customHeight="false" outlineLevel="0" collapsed="false">
      <c r="B335" s="6" t="n">
        <v>652</v>
      </c>
      <c r="C335" s="6" t="s">
        <v>16</v>
      </c>
      <c r="D335" s="12" t="s">
        <v>598</v>
      </c>
      <c r="E335" s="23" t="s">
        <v>601</v>
      </c>
      <c r="F335" s="9"/>
      <c r="G335" s="24" t="s">
        <v>26</v>
      </c>
      <c r="H335" s="24" t="n">
        <v>25</v>
      </c>
      <c r="I335" s="11" t="n">
        <v>27.46</v>
      </c>
      <c r="J335" s="11" t="n">
        <f aca="false">H335/I335</f>
        <v>0.910415149308084</v>
      </c>
      <c r="K335" s="11" t="n">
        <f aca="false">ROUND(J335,2)</f>
        <v>0.91</v>
      </c>
    </row>
    <row r="336" customFormat="false" ht="15" hidden="false" customHeight="false" outlineLevel="0" collapsed="false">
      <c r="B336" s="6" t="n">
        <v>203</v>
      </c>
      <c r="C336" s="6" t="s">
        <v>187</v>
      </c>
      <c r="D336" s="9" t="s">
        <v>598</v>
      </c>
      <c r="E336" s="9" t="s">
        <v>602</v>
      </c>
      <c r="F336" s="9"/>
      <c r="G336" s="22" t="s">
        <v>514</v>
      </c>
      <c r="H336" s="11" t="n">
        <v>25</v>
      </c>
      <c r="I336" s="11" t="n">
        <v>27.46</v>
      </c>
      <c r="J336" s="11" t="n">
        <f aca="false">H336/I336</f>
        <v>0.910415149308084</v>
      </c>
      <c r="K336" s="11" t="n">
        <f aca="false">ROUND(J336,2)</f>
        <v>0.91</v>
      </c>
    </row>
    <row r="337" customFormat="false" ht="15" hidden="false" customHeight="false" outlineLevel="0" collapsed="false">
      <c r="B337" s="6" t="n">
        <v>204</v>
      </c>
      <c r="C337" s="6" t="s">
        <v>184</v>
      </c>
      <c r="D337" s="9" t="s">
        <v>603</v>
      </c>
      <c r="E337" s="9" t="s">
        <v>604</v>
      </c>
      <c r="F337" s="9" t="s">
        <v>605</v>
      </c>
      <c r="G337" s="10" t="n">
        <v>1</v>
      </c>
      <c r="H337" s="11" t="n">
        <v>20</v>
      </c>
      <c r="I337" s="11" t="n">
        <v>27.46</v>
      </c>
      <c r="J337" s="11" t="n">
        <f aca="false">H337/I337</f>
        <v>0.728332119446468</v>
      </c>
      <c r="K337" s="11" t="n">
        <f aca="false">ROUND(J337,2)</f>
        <v>0.73</v>
      </c>
    </row>
    <row r="338" customFormat="false" ht="15" hidden="false" customHeight="false" outlineLevel="0" collapsed="false">
      <c r="B338" s="6" t="n">
        <v>205</v>
      </c>
      <c r="C338" s="6" t="s">
        <v>11</v>
      </c>
      <c r="D338" s="9" t="s">
        <v>606</v>
      </c>
      <c r="E338" s="9" t="s">
        <v>607</v>
      </c>
      <c r="F338" s="9" t="s">
        <v>608</v>
      </c>
      <c r="G338" s="10" t="s">
        <v>609</v>
      </c>
      <c r="H338" s="11" t="n">
        <v>650</v>
      </c>
      <c r="I338" s="11" t="n">
        <v>27.46</v>
      </c>
      <c r="J338" s="11" t="n">
        <f aca="false">H338/I338</f>
        <v>23.6707938820102</v>
      </c>
      <c r="K338" s="11" t="n">
        <f aca="false">ROUND(J338,2)</f>
        <v>23.67</v>
      </c>
    </row>
    <row r="339" customFormat="false" ht="15" hidden="false" customHeight="false" outlineLevel="0" collapsed="false">
      <c r="B339" s="6" t="n">
        <v>206</v>
      </c>
      <c r="C339" s="6" t="s">
        <v>94</v>
      </c>
      <c r="D339" s="9" t="s">
        <v>610</v>
      </c>
      <c r="E339" s="9" t="s">
        <v>611</v>
      </c>
      <c r="F339" s="9" t="s">
        <v>612</v>
      </c>
      <c r="G339" s="10" t="s">
        <v>204</v>
      </c>
      <c r="H339" s="11" t="s">
        <v>73</v>
      </c>
      <c r="I339" s="11" t="n">
        <v>27.46</v>
      </c>
      <c r="J339" s="11" t="e">
        <f aca="false">H339/I339</f>
        <v>#VALUE!</v>
      </c>
      <c r="K339" s="11" t="s">
        <v>74</v>
      </c>
    </row>
    <row r="340" customFormat="false" ht="15" hidden="false" customHeight="false" outlineLevel="0" collapsed="false">
      <c r="B340" s="6" t="n">
        <v>207</v>
      </c>
      <c r="C340" s="6" t="s">
        <v>94</v>
      </c>
      <c r="D340" s="9" t="s">
        <v>610</v>
      </c>
      <c r="E340" s="9" t="s">
        <v>613</v>
      </c>
      <c r="F340" s="9" t="s">
        <v>612</v>
      </c>
      <c r="G340" s="10" t="s">
        <v>104</v>
      </c>
      <c r="H340" s="11" t="n">
        <v>45</v>
      </c>
      <c r="I340" s="11" t="n">
        <v>27.46</v>
      </c>
      <c r="J340" s="11" t="n">
        <f aca="false">H340/I340</f>
        <v>1.63874726875455</v>
      </c>
      <c r="K340" s="11" t="n">
        <f aca="false">ROUND(J340,2)</f>
        <v>1.64</v>
      </c>
    </row>
    <row r="341" customFormat="false" ht="15" hidden="false" customHeight="false" outlineLevel="0" collapsed="false">
      <c r="B341" s="6" t="n">
        <v>653</v>
      </c>
      <c r="C341" s="6" t="s">
        <v>16</v>
      </c>
      <c r="D341" s="12" t="s">
        <v>614</v>
      </c>
      <c r="E341" s="23" t="s">
        <v>615</v>
      </c>
      <c r="F341" s="9"/>
      <c r="G341" s="24" t="s">
        <v>490</v>
      </c>
      <c r="H341" s="24" t="n">
        <v>25</v>
      </c>
      <c r="I341" s="11" t="n">
        <v>27.46</v>
      </c>
      <c r="J341" s="11" t="n">
        <f aca="false">H341/I341</f>
        <v>0.910415149308084</v>
      </c>
      <c r="K341" s="11" t="n">
        <f aca="false">ROUND(J341,2)</f>
        <v>0.91</v>
      </c>
    </row>
    <row r="342" customFormat="false" ht="15" hidden="false" customHeight="false" outlineLevel="0" collapsed="false">
      <c r="B342" s="6" t="n">
        <v>208</v>
      </c>
      <c r="C342" s="6" t="s">
        <v>49</v>
      </c>
      <c r="D342" s="17" t="s">
        <v>616</v>
      </c>
      <c r="E342" s="17" t="s">
        <v>617</v>
      </c>
      <c r="F342" s="13"/>
      <c r="G342" s="18" t="s">
        <v>26</v>
      </c>
      <c r="H342" s="13" t="n">
        <v>30</v>
      </c>
      <c r="I342" s="11" t="n">
        <v>27.46</v>
      </c>
      <c r="J342" s="11" t="n">
        <f aca="false">H342/I342</f>
        <v>1.0924981791697</v>
      </c>
      <c r="K342" s="11" t="n">
        <f aca="false">ROUND(J342,2)</f>
        <v>1.09</v>
      </c>
    </row>
    <row r="343" customFormat="false" ht="15" hidden="false" customHeight="false" outlineLevel="0" collapsed="false">
      <c r="B343" s="6" t="n">
        <v>654</v>
      </c>
      <c r="C343" s="6" t="s">
        <v>16</v>
      </c>
      <c r="D343" s="12" t="s">
        <v>618</v>
      </c>
      <c r="E343" s="23" t="s">
        <v>619</v>
      </c>
      <c r="F343" s="9"/>
      <c r="G343" s="24" t="s">
        <v>143</v>
      </c>
      <c r="H343" s="24" t="n">
        <v>30</v>
      </c>
      <c r="I343" s="11" t="n">
        <v>27.46</v>
      </c>
      <c r="J343" s="11" t="n">
        <f aca="false">H343/I343</f>
        <v>1.0924981791697</v>
      </c>
      <c r="K343" s="11" t="n">
        <f aca="false">ROUND(J343,2)</f>
        <v>1.09</v>
      </c>
    </row>
    <row r="344" customFormat="false" ht="15" hidden="false" customHeight="false" outlineLevel="0" collapsed="false">
      <c r="B344" s="6" t="n">
        <v>655</v>
      </c>
      <c r="C344" s="6" t="s">
        <v>16</v>
      </c>
      <c r="D344" s="12" t="s">
        <v>618</v>
      </c>
      <c r="E344" s="23" t="s">
        <v>620</v>
      </c>
      <c r="F344" s="9"/>
      <c r="G344" s="24" t="s">
        <v>132</v>
      </c>
      <c r="H344" s="24" t="n">
        <v>30</v>
      </c>
      <c r="I344" s="11" t="n">
        <v>27.46</v>
      </c>
      <c r="J344" s="11" t="n">
        <f aca="false">H344/I344</f>
        <v>1.0924981791697</v>
      </c>
      <c r="K344" s="11" t="n">
        <f aca="false">ROUND(J344,2)</f>
        <v>1.09</v>
      </c>
    </row>
    <row r="345" customFormat="false" ht="15" hidden="false" customHeight="false" outlineLevel="0" collapsed="false">
      <c r="B345" s="6" t="n">
        <v>209</v>
      </c>
      <c r="C345" s="6" t="s">
        <v>32</v>
      </c>
      <c r="D345" s="14" t="s">
        <v>618</v>
      </c>
      <c r="E345" s="14" t="s">
        <v>620</v>
      </c>
      <c r="F345" s="14"/>
      <c r="G345" s="15" t="s">
        <v>621</v>
      </c>
      <c r="H345" s="16" t="n">
        <v>10</v>
      </c>
      <c r="I345" s="11" t="n">
        <v>27.46</v>
      </c>
      <c r="J345" s="11" t="n">
        <f aca="false">H345/I345</f>
        <v>0.364166059723234</v>
      </c>
      <c r="K345" s="11" t="n">
        <f aca="false">ROUND(J345,2)</f>
        <v>0.36</v>
      </c>
    </row>
    <row r="346" customFormat="false" ht="15" hidden="false" customHeight="false" outlineLevel="0" collapsed="false">
      <c r="B346" s="6" t="n">
        <v>210</v>
      </c>
      <c r="C346" s="6" t="s">
        <v>94</v>
      </c>
      <c r="D346" s="9" t="s">
        <v>618</v>
      </c>
      <c r="E346" s="9" t="s">
        <v>622</v>
      </c>
      <c r="F346" s="9" t="s">
        <v>623</v>
      </c>
      <c r="G346" s="10" t="s">
        <v>624</v>
      </c>
      <c r="H346" s="11" t="n">
        <v>25</v>
      </c>
      <c r="I346" s="11" t="n">
        <v>27.46</v>
      </c>
      <c r="J346" s="11" t="n">
        <f aca="false">H346/I346</f>
        <v>0.910415149308084</v>
      </c>
      <c r="K346" s="11" t="n">
        <f aca="false">ROUND(J346,2)</f>
        <v>0.91</v>
      </c>
    </row>
    <row r="347" customFormat="false" ht="15" hidden="false" customHeight="false" outlineLevel="0" collapsed="false">
      <c r="B347" s="6" t="n">
        <v>658</v>
      </c>
      <c r="C347" s="6" t="s">
        <v>16</v>
      </c>
      <c r="D347" s="12" t="s">
        <v>618</v>
      </c>
      <c r="E347" s="23" t="s">
        <v>532</v>
      </c>
      <c r="F347" s="9"/>
      <c r="G347" s="24" t="s">
        <v>625</v>
      </c>
      <c r="H347" s="24" t="n">
        <v>30</v>
      </c>
      <c r="I347" s="11" t="n">
        <v>27.46</v>
      </c>
      <c r="J347" s="11" t="n">
        <f aca="false">H347/I347</f>
        <v>1.0924981791697</v>
      </c>
      <c r="K347" s="11" t="n">
        <f aca="false">ROUND(J347,2)</f>
        <v>1.09</v>
      </c>
    </row>
    <row r="348" customFormat="false" ht="15" hidden="false" customHeight="false" outlineLevel="0" collapsed="false">
      <c r="B348" s="6" t="n">
        <v>659</v>
      </c>
      <c r="C348" s="6" t="s">
        <v>16</v>
      </c>
      <c r="D348" s="12" t="s">
        <v>618</v>
      </c>
      <c r="E348" s="23" t="s">
        <v>626</v>
      </c>
      <c r="F348" s="9"/>
      <c r="G348" s="24" t="s">
        <v>143</v>
      </c>
      <c r="H348" s="24" t="n">
        <v>30</v>
      </c>
      <c r="I348" s="11" t="n">
        <v>27.46</v>
      </c>
      <c r="J348" s="11" t="n">
        <f aca="false">H348/I348</f>
        <v>1.0924981791697</v>
      </c>
      <c r="K348" s="11" t="n">
        <f aca="false">ROUND(J348,2)</f>
        <v>1.09</v>
      </c>
    </row>
    <row r="349" customFormat="false" ht="15" hidden="false" customHeight="false" outlineLevel="0" collapsed="false">
      <c r="B349" s="6" t="n">
        <v>211</v>
      </c>
      <c r="C349" s="6" t="s">
        <v>32</v>
      </c>
      <c r="D349" s="14" t="s">
        <v>618</v>
      </c>
      <c r="E349" s="14" t="s">
        <v>627</v>
      </c>
      <c r="F349" s="14"/>
      <c r="G349" s="15" t="s">
        <v>417</v>
      </c>
      <c r="H349" s="16" t="n">
        <v>20</v>
      </c>
      <c r="I349" s="11" t="n">
        <v>27.46</v>
      </c>
      <c r="J349" s="11" t="n">
        <f aca="false">H349/I349</f>
        <v>0.728332119446468</v>
      </c>
      <c r="K349" s="11" t="n">
        <f aca="false">ROUND(J349,2)</f>
        <v>0.73</v>
      </c>
    </row>
    <row r="350" customFormat="false" ht="15" hidden="false" customHeight="false" outlineLevel="0" collapsed="false">
      <c r="B350" s="6" t="n">
        <v>212</v>
      </c>
      <c r="C350" s="6" t="s">
        <v>94</v>
      </c>
      <c r="D350" s="9" t="s">
        <v>618</v>
      </c>
      <c r="E350" s="9" t="s">
        <v>628</v>
      </c>
      <c r="F350" s="9" t="s">
        <v>629</v>
      </c>
      <c r="G350" s="10" t="s">
        <v>630</v>
      </c>
      <c r="H350" s="11" t="s">
        <v>237</v>
      </c>
      <c r="I350" s="11" t="n">
        <v>27.46</v>
      </c>
      <c r="J350" s="11" t="e">
        <f aca="false">H350/I350</f>
        <v>#VALUE!</v>
      </c>
      <c r="K350" s="11" t="s">
        <v>238</v>
      </c>
    </row>
    <row r="351" customFormat="false" ht="15" hidden="false" customHeight="false" outlineLevel="0" collapsed="false">
      <c r="B351" s="6" t="n">
        <v>213</v>
      </c>
      <c r="C351" s="6" t="s">
        <v>94</v>
      </c>
      <c r="D351" s="9" t="s">
        <v>618</v>
      </c>
      <c r="E351" s="9" t="s">
        <v>631</v>
      </c>
      <c r="F351" s="9" t="s">
        <v>632</v>
      </c>
      <c r="G351" s="10" t="s">
        <v>633</v>
      </c>
      <c r="H351" s="11" t="n">
        <v>30</v>
      </c>
      <c r="I351" s="11" t="n">
        <v>27.46</v>
      </c>
      <c r="J351" s="11" t="n">
        <f aca="false">H351/I351</f>
        <v>1.0924981791697</v>
      </c>
      <c r="K351" s="11" t="n">
        <f aca="false">ROUND(J351,2)</f>
        <v>1.09</v>
      </c>
    </row>
    <row r="352" customFormat="false" ht="15" hidden="false" customHeight="false" outlineLevel="0" collapsed="false">
      <c r="B352" s="6" t="n">
        <v>214</v>
      </c>
      <c r="C352" s="6" t="s">
        <v>32</v>
      </c>
      <c r="D352" s="14" t="s">
        <v>618</v>
      </c>
      <c r="E352" s="14" t="s">
        <v>634</v>
      </c>
      <c r="F352" s="14"/>
      <c r="G352" s="15" t="s">
        <v>635</v>
      </c>
      <c r="H352" s="16" t="n">
        <v>20</v>
      </c>
      <c r="I352" s="11" t="n">
        <v>27.46</v>
      </c>
      <c r="J352" s="11" t="n">
        <f aca="false">H352/I352</f>
        <v>0.728332119446468</v>
      </c>
      <c r="K352" s="11" t="n">
        <f aca="false">ROUND(J352,2)</f>
        <v>0.73</v>
      </c>
    </row>
    <row r="353" customFormat="false" ht="15" hidden="false" customHeight="false" outlineLevel="0" collapsed="false">
      <c r="B353" s="6" t="n">
        <v>656</v>
      </c>
      <c r="C353" s="6" t="s">
        <v>16</v>
      </c>
      <c r="D353" s="12" t="s">
        <v>618</v>
      </c>
      <c r="E353" s="12" t="s">
        <v>636</v>
      </c>
      <c r="F353" s="9" t="s">
        <v>22</v>
      </c>
      <c r="G353" s="24" t="s">
        <v>490</v>
      </c>
      <c r="H353" s="24" t="n">
        <v>30</v>
      </c>
      <c r="I353" s="11" t="n">
        <v>27.46</v>
      </c>
      <c r="J353" s="11" t="n">
        <f aca="false">H353/I353</f>
        <v>1.0924981791697</v>
      </c>
      <c r="K353" s="11" t="n">
        <f aca="false">ROUND(J353,2)</f>
        <v>1.09</v>
      </c>
    </row>
    <row r="354" customFormat="false" ht="15" hidden="false" customHeight="false" outlineLevel="0" collapsed="false">
      <c r="B354" s="6" t="n">
        <v>215</v>
      </c>
      <c r="C354" s="6" t="s">
        <v>32</v>
      </c>
      <c r="D354" s="14" t="s">
        <v>618</v>
      </c>
      <c r="E354" s="14" t="s">
        <v>637</v>
      </c>
      <c r="F354" s="14"/>
      <c r="G354" s="15" t="s">
        <v>417</v>
      </c>
      <c r="H354" s="16" t="n">
        <v>10</v>
      </c>
      <c r="I354" s="11" t="n">
        <v>27.46</v>
      </c>
      <c r="J354" s="11" t="n">
        <f aca="false">H354/I354</f>
        <v>0.364166059723234</v>
      </c>
      <c r="K354" s="11" t="n">
        <f aca="false">ROUND(J354,2)</f>
        <v>0.36</v>
      </c>
    </row>
    <row r="355" customFormat="false" ht="15" hidden="false" customHeight="false" outlineLevel="0" collapsed="false">
      <c r="B355" s="6" t="n">
        <v>657</v>
      </c>
      <c r="C355" s="6" t="s">
        <v>16</v>
      </c>
      <c r="D355" s="12" t="s">
        <v>618</v>
      </c>
      <c r="E355" s="23" t="s">
        <v>638</v>
      </c>
      <c r="F355" s="9"/>
      <c r="G355" s="24" t="s">
        <v>143</v>
      </c>
      <c r="H355" s="24" t="n">
        <v>30</v>
      </c>
      <c r="I355" s="11" t="n">
        <v>27.46</v>
      </c>
      <c r="J355" s="11" t="n">
        <f aca="false">H355/I355</f>
        <v>1.0924981791697</v>
      </c>
      <c r="K355" s="11" t="n">
        <f aca="false">ROUND(J355,2)</f>
        <v>1.09</v>
      </c>
    </row>
    <row r="356" customFormat="false" ht="15" hidden="false" customHeight="false" outlineLevel="0" collapsed="false">
      <c r="B356" s="6" t="n">
        <v>216</v>
      </c>
      <c r="C356" s="6" t="s">
        <v>94</v>
      </c>
      <c r="D356" s="9" t="s">
        <v>618</v>
      </c>
      <c r="E356" s="9" t="s">
        <v>638</v>
      </c>
      <c r="F356" s="9"/>
      <c r="G356" s="10" t="s">
        <v>639</v>
      </c>
      <c r="H356" s="11" t="s">
        <v>237</v>
      </c>
      <c r="I356" s="11" t="n">
        <v>27.46</v>
      </c>
      <c r="J356" s="11" t="e">
        <f aca="false">H356/I356</f>
        <v>#VALUE!</v>
      </c>
      <c r="K356" s="11" t="s">
        <v>238</v>
      </c>
    </row>
    <row r="357" customFormat="false" ht="15" hidden="false" customHeight="false" outlineLevel="0" collapsed="false">
      <c r="B357" s="6" t="n">
        <v>660</v>
      </c>
      <c r="C357" s="6" t="s">
        <v>16</v>
      </c>
      <c r="D357" s="12" t="s">
        <v>618</v>
      </c>
      <c r="E357" s="23" t="s">
        <v>513</v>
      </c>
      <c r="F357" s="9"/>
      <c r="G357" s="24" t="s">
        <v>640</v>
      </c>
      <c r="H357" s="24" t="n">
        <v>30</v>
      </c>
      <c r="I357" s="11" t="n">
        <v>27.46</v>
      </c>
      <c r="J357" s="11" t="n">
        <f aca="false">H357/I357</f>
        <v>1.0924981791697</v>
      </c>
      <c r="K357" s="11" t="n">
        <f aca="false">ROUND(J357,2)</f>
        <v>1.09</v>
      </c>
    </row>
    <row r="358" customFormat="false" ht="15" hidden="false" customHeight="false" outlineLevel="0" collapsed="false">
      <c r="B358" s="6" t="n">
        <v>217</v>
      </c>
      <c r="C358" s="6" t="s">
        <v>49</v>
      </c>
      <c r="D358" s="17" t="s">
        <v>618</v>
      </c>
      <c r="E358" s="17" t="s">
        <v>641</v>
      </c>
      <c r="F358" s="17"/>
      <c r="G358" s="18" t="s">
        <v>111</v>
      </c>
      <c r="H358" s="13" t="n">
        <v>20</v>
      </c>
      <c r="I358" s="11" t="n">
        <v>27.46</v>
      </c>
      <c r="J358" s="11" t="n">
        <f aca="false">H358/I358</f>
        <v>0.728332119446468</v>
      </c>
      <c r="K358" s="11" t="n">
        <f aca="false">ROUND(J358,2)</f>
        <v>0.73</v>
      </c>
    </row>
    <row r="359" customFormat="false" ht="15" hidden="false" customHeight="false" outlineLevel="0" collapsed="false">
      <c r="B359" s="6" t="n">
        <v>218</v>
      </c>
      <c r="C359" s="6" t="s">
        <v>49</v>
      </c>
      <c r="D359" s="17" t="s">
        <v>642</v>
      </c>
      <c r="E359" s="17" t="s">
        <v>643</v>
      </c>
      <c r="F359" s="13"/>
      <c r="G359" s="18" t="s">
        <v>26</v>
      </c>
      <c r="H359" s="13" t="n">
        <v>40</v>
      </c>
      <c r="I359" s="11" t="n">
        <v>27.46</v>
      </c>
      <c r="J359" s="11" t="n">
        <f aca="false">H359/I359</f>
        <v>1.45666423889294</v>
      </c>
      <c r="K359" s="11" t="n">
        <f aca="false">ROUND(J359,2)</f>
        <v>1.46</v>
      </c>
    </row>
    <row r="360" customFormat="false" ht="15" hidden="false" customHeight="false" outlineLevel="0" collapsed="false">
      <c r="B360" s="6" t="n">
        <v>661</v>
      </c>
      <c r="C360" s="6" t="s">
        <v>16</v>
      </c>
      <c r="D360" s="12" t="s">
        <v>644</v>
      </c>
      <c r="E360" s="12" t="s">
        <v>645</v>
      </c>
      <c r="F360" s="9"/>
      <c r="G360" s="19" t="s">
        <v>111</v>
      </c>
      <c r="H360" s="19" t="n">
        <v>30</v>
      </c>
      <c r="I360" s="11" t="n">
        <v>27.46</v>
      </c>
      <c r="J360" s="11" t="n">
        <f aca="false">H360/I360</f>
        <v>1.0924981791697</v>
      </c>
      <c r="K360" s="11" t="n">
        <f aca="false">ROUND(J360,2)</f>
        <v>1.09</v>
      </c>
    </row>
    <row r="361" customFormat="false" ht="15" hidden="false" customHeight="false" outlineLevel="0" collapsed="false">
      <c r="B361" s="6" t="n">
        <v>662</v>
      </c>
      <c r="C361" s="6" t="s">
        <v>16</v>
      </c>
      <c r="D361" s="12" t="s">
        <v>644</v>
      </c>
      <c r="E361" s="12" t="s">
        <v>646</v>
      </c>
      <c r="F361" s="9"/>
      <c r="G361" s="19" t="s">
        <v>143</v>
      </c>
      <c r="H361" s="19" t="n">
        <v>30</v>
      </c>
      <c r="I361" s="11" t="n">
        <v>27.46</v>
      </c>
      <c r="J361" s="11" t="n">
        <f aca="false">H361/I361</f>
        <v>1.0924981791697</v>
      </c>
      <c r="K361" s="11" t="n">
        <f aca="false">ROUND(J361,2)</f>
        <v>1.09</v>
      </c>
    </row>
    <row r="362" customFormat="false" ht="15" hidden="false" customHeight="false" outlineLevel="0" collapsed="false">
      <c r="B362" s="6" t="n">
        <v>219</v>
      </c>
      <c r="C362" s="6" t="s">
        <v>32</v>
      </c>
      <c r="D362" s="14" t="s">
        <v>644</v>
      </c>
      <c r="E362" s="14" t="s">
        <v>647</v>
      </c>
      <c r="F362" s="14" t="s">
        <v>648</v>
      </c>
      <c r="G362" s="15"/>
      <c r="H362" s="16" t="n">
        <v>15</v>
      </c>
      <c r="I362" s="11" t="n">
        <v>27.46</v>
      </c>
      <c r="J362" s="11" t="n">
        <f aca="false">H362/I362</f>
        <v>0.546249089584851</v>
      </c>
      <c r="K362" s="11" t="n">
        <f aca="false">ROUND(J362,2)</f>
        <v>0.55</v>
      </c>
    </row>
    <row r="363" customFormat="false" ht="15" hidden="false" customHeight="false" outlineLevel="0" collapsed="false">
      <c r="B363" s="6" t="n">
        <v>220</v>
      </c>
      <c r="C363" s="6" t="s">
        <v>32</v>
      </c>
      <c r="D363" s="14" t="s">
        <v>649</v>
      </c>
      <c r="E363" s="14" t="s">
        <v>650</v>
      </c>
      <c r="F363" s="14"/>
      <c r="G363" s="15" t="s">
        <v>320</v>
      </c>
      <c r="H363" s="16" t="n">
        <v>30</v>
      </c>
      <c r="I363" s="11" t="n">
        <v>27.46</v>
      </c>
      <c r="J363" s="11" t="n">
        <f aca="false">H363/I363</f>
        <v>1.0924981791697</v>
      </c>
      <c r="K363" s="11" t="n">
        <f aca="false">ROUND(J363,2)</f>
        <v>1.09</v>
      </c>
    </row>
    <row r="364" customFormat="false" ht="15" hidden="false" customHeight="false" outlineLevel="0" collapsed="false">
      <c r="B364" s="6" t="n">
        <v>221</v>
      </c>
      <c r="C364" s="6" t="s">
        <v>32</v>
      </c>
      <c r="D364" s="14" t="s">
        <v>651</v>
      </c>
      <c r="E364" s="14" t="s">
        <v>652</v>
      </c>
      <c r="F364" s="14"/>
      <c r="G364" s="15" t="s">
        <v>653</v>
      </c>
      <c r="H364" s="16" t="n">
        <v>20</v>
      </c>
      <c r="I364" s="11" t="n">
        <v>27.46</v>
      </c>
      <c r="J364" s="11" t="n">
        <f aca="false">H364/I364</f>
        <v>0.728332119446468</v>
      </c>
      <c r="K364" s="11" t="n">
        <f aca="false">ROUND(J364,2)</f>
        <v>0.73</v>
      </c>
    </row>
    <row r="365" customFormat="false" ht="15" hidden="false" customHeight="false" outlineLevel="0" collapsed="false">
      <c r="B365" s="6" t="n">
        <v>222</v>
      </c>
      <c r="C365" s="6" t="s">
        <v>49</v>
      </c>
      <c r="D365" s="17" t="s">
        <v>651</v>
      </c>
      <c r="E365" s="17" t="s">
        <v>654</v>
      </c>
      <c r="F365" s="17"/>
      <c r="G365" s="18" t="s">
        <v>127</v>
      </c>
      <c r="H365" s="13" t="s">
        <v>84</v>
      </c>
      <c r="I365" s="11" t="n">
        <v>27.46</v>
      </c>
      <c r="J365" s="11" t="e">
        <f aca="false">H365/I365</f>
        <v>#VALUE!</v>
      </c>
      <c r="K365" s="11" t="s">
        <v>85</v>
      </c>
    </row>
    <row r="366" customFormat="false" ht="15" hidden="false" customHeight="false" outlineLevel="0" collapsed="false">
      <c r="B366" s="6" t="n">
        <v>663</v>
      </c>
      <c r="C366" s="6" t="s">
        <v>16</v>
      </c>
      <c r="D366" s="12" t="s">
        <v>651</v>
      </c>
      <c r="E366" s="12" t="s">
        <v>654</v>
      </c>
      <c r="F366" s="9"/>
      <c r="G366" s="24" t="s">
        <v>26</v>
      </c>
      <c r="H366" s="24" t="n">
        <v>30</v>
      </c>
      <c r="I366" s="11" t="n">
        <v>27.46</v>
      </c>
      <c r="J366" s="11" t="n">
        <f aca="false">H366/I366</f>
        <v>1.0924981791697</v>
      </c>
      <c r="K366" s="11" t="n">
        <f aca="false">ROUND(J366,2)</f>
        <v>1.09</v>
      </c>
    </row>
    <row r="367" customFormat="false" ht="15" hidden="false" customHeight="false" outlineLevel="0" collapsed="false">
      <c r="B367" s="6" t="n">
        <v>223</v>
      </c>
      <c r="C367" s="6" t="s">
        <v>49</v>
      </c>
      <c r="D367" s="17" t="s">
        <v>651</v>
      </c>
      <c r="E367" s="17" t="s">
        <v>655</v>
      </c>
      <c r="F367" s="17" t="s">
        <v>656</v>
      </c>
      <c r="G367" s="18" t="s">
        <v>119</v>
      </c>
      <c r="H367" s="13" t="n">
        <v>30</v>
      </c>
      <c r="I367" s="11" t="n">
        <v>27.46</v>
      </c>
      <c r="J367" s="11" t="n">
        <f aca="false">H367/I367</f>
        <v>1.0924981791697</v>
      </c>
      <c r="K367" s="11" t="n">
        <f aca="false">ROUND(J367,2)</f>
        <v>1.09</v>
      </c>
    </row>
    <row r="368" customFormat="false" ht="15" hidden="false" customHeight="false" outlineLevel="0" collapsed="false">
      <c r="B368" s="6" t="n">
        <v>224</v>
      </c>
      <c r="C368" s="6" t="s">
        <v>49</v>
      </c>
      <c r="D368" s="17" t="s">
        <v>651</v>
      </c>
      <c r="E368" s="17" t="s">
        <v>657</v>
      </c>
      <c r="F368" s="17" t="s">
        <v>658</v>
      </c>
      <c r="G368" s="18" t="s">
        <v>119</v>
      </c>
      <c r="H368" s="13" t="n">
        <v>50</v>
      </c>
      <c r="I368" s="11" t="n">
        <v>27.46</v>
      </c>
      <c r="J368" s="11" t="n">
        <f aca="false">H368/I368</f>
        <v>1.82083029861617</v>
      </c>
      <c r="K368" s="11" t="n">
        <f aca="false">ROUND(J368,2)</f>
        <v>1.82</v>
      </c>
    </row>
    <row r="369" customFormat="false" ht="15" hidden="false" customHeight="false" outlineLevel="0" collapsed="false">
      <c r="B369" s="6" t="n">
        <v>225</v>
      </c>
      <c r="C369" s="6" t="s">
        <v>49</v>
      </c>
      <c r="D369" s="17" t="s">
        <v>651</v>
      </c>
      <c r="E369" s="17" t="s">
        <v>659</v>
      </c>
      <c r="F369" s="17" t="s">
        <v>660</v>
      </c>
      <c r="G369" s="18" t="s">
        <v>661</v>
      </c>
      <c r="H369" s="13" t="n">
        <v>60</v>
      </c>
      <c r="I369" s="11" t="n">
        <v>27.46</v>
      </c>
      <c r="J369" s="11" t="n">
        <f aca="false">H369/I369</f>
        <v>2.1849963583394</v>
      </c>
      <c r="K369" s="11" t="n">
        <f aca="false">ROUND(J369,2)</f>
        <v>2.18</v>
      </c>
    </row>
    <row r="370" customFormat="false" ht="15" hidden="false" customHeight="false" outlineLevel="0" collapsed="false">
      <c r="B370" s="6" t="n">
        <v>226</v>
      </c>
      <c r="C370" s="6" t="s">
        <v>49</v>
      </c>
      <c r="D370" s="17" t="s">
        <v>651</v>
      </c>
      <c r="E370" s="17" t="s">
        <v>662</v>
      </c>
      <c r="F370" s="17" t="s">
        <v>663</v>
      </c>
      <c r="G370" s="18" t="s">
        <v>111</v>
      </c>
      <c r="H370" s="13" t="n">
        <v>50</v>
      </c>
      <c r="I370" s="11" t="n">
        <v>27.46</v>
      </c>
      <c r="J370" s="11" t="n">
        <f aca="false">H370/I370</f>
        <v>1.82083029861617</v>
      </c>
      <c r="K370" s="11" t="n">
        <f aca="false">ROUND(J370,2)</f>
        <v>1.82</v>
      </c>
    </row>
    <row r="371" customFormat="false" ht="15" hidden="false" customHeight="false" outlineLevel="0" collapsed="false">
      <c r="B371" s="6" t="n">
        <v>664</v>
      </c>
      <c r="C371" s="6" t="s">
        <v>16</v>
      </c>
      <c r="D371" s="12" t="s">
        <v>651</v>
      </c>
      <c r="E371" s="23" t="s">
        <v>664</v>
      </c>
      <c r="F371" s="9"/>
      <c r="G371" s="24" t="s">
        <v>143</v>
      </c>
      <c r="H371" s="24" t="n">
        <v>30</v>
      </c>
      <c r="I371" s="11" t="n">
        <v>27.46</v>
      </c>
      <c r="J371" s="11" t="n">
        <f aca="false">H371/I371</f>
        <v>1.0924981791697</v>
      </c>
      <c r="K371" s="11" t="n">
        <f aca="false">ROUND(J371,2)</f>
        <v>1.09</v>
      </c>
    </row>
    <row r="372" customFormat="false" ht="15" hidden="false" customHeight="false" outlineLevel="0" collapsed="false">
      <c r="B372" s="6" t="n">
        <v>227</v>
      </c>
      <c r="C372" s="6" t="s">
        <v>49</v>
      </c>
      <c r="D372" s="17" t="s">
        <v>651</v>
      </c>
      <c r="E372" s="17" t="s">
        <v>665</v>
      </c>
      <c r="F372" s="17"/>
      <c r="G372" s="18" t="s">
        <v>31</v>
      </c>
      <c r="H372" s="13" t="n">
        <v>30</v>
      </c>
      <c r="I372" s="11" t="n">
        <v>27.46</v>
      </c>
      <c r="J372" s="11" t="n">
        <f aca="false">H372/I372</f>
        <v>1.0924981791697</v>
      </c>
      <c r="K372" s="11" t="n">
        <f aca="false">ROUND(J372,2)</f>
        <v>1.09</v>
      </c>
    </row>
    <row r="373" customFormat="false" ht="15" hidden="false" customHeight="false" outlineLevel="0" collapsed="false">
      <c r="B373" s="6" t="n">
        <v>665</v>
      </c>
      <c r="C373" s="6" t="s">
        <v>16</v>
      </c>
      <c r="D373" s="12" t="s">
        <v>651</v>
      </c>
      <c r="E373" s="23" t="s">
        <v>666</v>
      </c>
      <c r="F373" s="9"/>
      <c r="G373" s="24" t="s">
        <v>413</v>
      </c>
      <c r="H373" s="24" t="n">
        <v>30</v>
      </c>
      <c r="I373" s="11" t="n">
        <v>27.46</v>
      </c>
      <c r="J373" s="11" t="n">
        <f aca="false">H373/I373</f>
        <v>1.0924981791697</v>
      </c>
      <c r="K373" s="11" t="n">
        <f aca="false">ROUND(J373,2)</f>
        <v>1.09</v>
      </c>
    </row>
    <row r="374" customFormat="false" ht="15" hidden="false" customHeight="false" outlineLevel="0" collapsed="false">
      <c r="B374" s="6" t="n">
        <v>666</v>
      </c>
      <c r="C374" s="6" t="s">
        <v>16</v>
      </c>
      <c r="D374" s="12" t="s">
        <v>651</v>
      </c>
      <c r="E374" s="23" t="s">
        <v>667</v>
      </c>
      <c r="F374" s="9"/>
      <c r="G374" s="24" t="s">
        <v>230</v>
      </c>
      <c r="H374" s="24" t="n">
        <v>30</v>
      </c>
      <c r="I374" s="11" t="n">
        <v>27.46</v>
      </c>
      <c r="J374" s="11" t="n">
        <f aca="false">H374/I374</f>
        <v>1.0924981791697</v>
      </c>
      <c r="K374" s="11" t="n">
        <f aca="false">ROUND(J374,2)</f>
        <v>1.09</v>
      </c>
    </row>
    <row r="375" customFormat="false" ht="15" hidden="false" customHeight="false" outlineLevel="0" collapsed="false">
      <c r="B375" s="6" t="n">
        <v>667</v>
      </c>
      <c r="C375" s="6" t="s">
        <v>16</v>
      </c>
      <c r="D375" s="12" t="s">
        <v>651</v>
      </c>
      <c r="E375" s="23" t="s">
        <v>668</v>
      </c>
      <c r="F375" s="9"/>
      <c r="G375" s="24" t="s">
        <v>56</v>
      </c>
      <c r="H375" s="24" t="n">
        <v>30</v>
      </c>
      <c r="I375" s="11" t="n">
        <v>27.46</v>
      </c>
      <c r="J375" s="11" t="n">
        <f aca="false">H375/I375</f>
        <v>1.0924981791697</v>
      </c>
      <c r="K375" s="11" t="n">
        <f aca="false">ROUND(J375,2)</f>
        <v>1.09</v>
      </c>
    </row>
    <row r="376" customFormat="false" ht="15" hidden="false" customHeight="false" outlineLevel="0" collapsed="false">
      <c r="B376" s="6" t="n">
        <v>668</v>
      </c>
      <c r="C376" s="6" t="s">
        <v>16</v>
      </c>
      <c r="D376" s="12" t="s">
        <v>651</v>
      </c>
      <c r="E376" s="23" t="s">
        <v>669</v>
      </c>
      <c r="F376" s="9"/>
      <c r="G376" s="24" t="s">
        <v>661</v>
      </c>
      <c r="H376" s="24" t="n">
        <v>30</v>
      </c>
      <c r="I376" s="11" t="n">
        <v>27.46</v>
      </c>
      <c r="J376" s="11" t="n">
        <f aca="false">H376/I376</f>
        <v>1.0924981791697</v>
      </c>
      <c r="K376" s="11" t="n">
        <f aca="false">ROUND(J376,2)</f>
        <v>1.09</v>
      </c>
    </row>
    <row r="377" customFormat="false" ht="15" hidden="false" customHeight="false" outlineLevel="0" collapsed="false">
      <c r="B377" s="6" t="n">
        <v>228</v>
      </c>
      <c r="C377" s="6" t="s">
        <v>32</v>
      </c>
      <c r="D377" s="14" t="s">
        <v>651</v>
      </c>
      <c r="E377" s="14" t="s">
        <v>669</v>
      </c>
      <c r="F377" s="14"/>
      <c r="G377" s="15" t="s">
        <v>417</v>
      </c>
      <c r="H377" s="16" t="n">
        <v>20</v>
      </c>
      <c r="I377" s="11" t="n">
        <v>27.46</v>
      </c>
      <c r="J377" s="11" t="n">
        <f aca="false">H377/I377</f>
        <v>0.728332119446468</v>
      </c>
      <c r="K377" s="11" t="n">
        <f aca="false">ROUND(J377,2)</f>
        <v>0.73</v>
      </c>
    </row>
    <row r="378" customFormat="false" ht="15" hidden="false" customHeight="false" outlineLevel="0" collapsed="false">
      <c r="B378" s="6" t="n">
        <v>229</v>
      </c>
      <c r="C378" s="6" t="s">
        <v>49</v>
      </c>
      <c r="D378" s="17" t="s">
        <v>651</v>
      </c>
      <c r="E378" s="17" t="s">
        <v>670</v>
      </c>
      <c r="F378" s="17" t="s">
        <v>671</v>
      </c>
      <c r="G378" s="18" t="s">
        <v>119</v>
      </c>
      <c r="H378" s="13" t="n">
        <v>70</v>
      </c>
      <c r="I378" s="11" t="n">
        <v>27.46</v>
      </c>
      <c r="J378" s="11" t="n">
        <f aca="false">H378/I378</f>
        <v>2.54916241806264</v>
      </c>
      <c r="K378" s="11" t="n">
        <f aca="false">ROUND(J378,2)</f>
        <v>2.55</v>
      </c>
    </row>
    <row r="379" customFormat="false" ht="15" hidden="false" customHeight="false" outlineLevel="0" collapsed="false">
      <c r="B379" s="6" t="n">
        <v>230</v>
      </c>
      <c r="C379" s="6" t="s">
        <v>94</v>
      </c>
      <c r="D379" s="9" t="s">
        <v>651</v>
      </c>
      <c r="E379" s="9" t="s">
        <v>672</v>
      </c>
      <c r="F379" s="9"/>
      <c r="G379" s="10" t="s">
        <v>235</v>
      </c>
      <c r="H379" s="11" t="s">
        <v>237</v>
      </c>
      <c r="I379" s="11" t="n">
        <v>27.46</v>
      </c>
      <c r="J379" s="11" t="e">
        <f aca="false">H379/I379</f>
        <v>#VALUE!</v>
      </c>
      <c r="K379" s="11" t="s">
        <v>238</v>
      </c>
    </row>
    <row r="380" customFormat="false" ht="15" hidden="false" customHeight="false" outlineLevel="0" collapsed="false">
      <c r="B380" s="6" t="n">
        <v>669</v>
      </c>
      <c r="C380" s="6" t="s">
        <v>16</v>
      </c>
      <c r="D380" s="12" t="s">
        <v>651</v>
      </c>
      <c r="E380" s="23" t="s">
        <v>673</v>
      </c>
      <c r="F380" s="9" t="s">
        <v>22</v>
      </c>
      <c r="G380" s="24" t="s">
        <v>674</v>
      </c>
      <c r="H380" s="24" t="n">
        <v>30</v>
      </c>
      <c r="I380" s="11" t="n">
        <v>27.46</v>
      </c>
      <c r="J380" s="11" t="n">
        <f aca="false">H380/I380</f>
        <v>1.0924981791697</v>
      </c>
      <c r="K380" s="11" t="n">
        <f aca="false">ROUND(J380,2)</f>
        <v>1.09</v>
      </c>
    </row>
    <row r="381" customFormat="false" ht="15" hidden="false" customHeight="false" outlineLevel="0" collapsed="false">
      <c r="B381" s="6" t="n">
        <v>231</v>
      </c>
      <c r="C381" s="6" t="s">
        <v>94</v>
      </c>
      <c r="D381" s="9" t="s">
        <v>651</v>
      </c>
      <c r="E381" s="9" t="s">
        <v>30</v>
      </c>
      <c r="F381" s="9"/>
      <c r="G381" s="10" t="s">
        <v>675</v>
      </c>
      <c r="H381" s="11" t="s">
        <v>399</v>
      </c>
      <c r="I381" s="11" t="n">
        <v>27.46</v>
      </c>
      <c r="J381" s="11" t="e">
        <f aca="false">H381/I381</f>
        <v>#VALUE!</v>
      </c>
      <c r="K381" s="11" t="s">
        <v>400</v>
      </c>
    </row>
    <row r="382" customFormat="false" ht="15" hidden="false" customHeight="false" outlineLevel="0" collapsed="false">
      <c r="B382" s="6" t="n">
        <v>232</v>
      </c>
      <c r="C382" s="6" t="s">
        <v>49</v>
      </c>
      <c r="D382" s="17" t="s">
        <v>651</v>
      </c>
      <c r="E382" s="17" t="s">
        <v>676</v>
      </c>
      <c r="F382" s="17"/>
      <c r="G382" s="18" t="s">
        <v>111</v>
      </c>
      <c r="H382" s="13" t="s">
        <v>237</v>
      </c>
      <c r="I382" s="11" t="n">
        <v>27.46</v>
      </c>
      <c r="J382" s="11" t="e">
        <f aca="false">H382/I382</f>
        <v>#VALUE!</v>
      </c>
      <c r="K382" s="11" t="s">
        <v>238</v>
      </c>
    </row>
    <row r="383" customFormat="false" ht="15" hidden="false" customHeight="false" outlineLevel="0" collapsed="false">
      <c r="B383" s="6" t="n">
        <v>233</v>
      </c>
      <c r="C383" s="6" t="s">
        <v>49</v>
      </c>
      <c r="D383" s="17" t="s">
        <v>651</v>
      </c>
      <c r="E383" s="17" t="s">
        <v>677</v>
      </c>
      <c r="F383" s="17"/>
      <c r="G383" s="18" t="s">
        <v>143</v>
      </c>
      <c r="H383" s="13" t="s">
        <v>84</v>
      </c>
      <c r="I383" s="11" t="n">
        <v>27.46</v>
      </c>
      <c r="J383" s="11" t="e">
        <f aca="false">H383/I383</f>
        <v>#VALUE!</v>
      </c>
      <c r="K383" s="11" t="s">
        <v>85</v>
      </c>
    </row>
    <row r="384" customFormat="false" ht="15" hidden="false" customHeight="false" outlineLevel="0" collapsed="false">
      <c r="B384" s="6" t="n">
        <v>234</v>
      </c>
      <c r="C384" s="6" t="s">
        <v>94</v>
      </c>
      <c r="D384" s="9" t="s">
        <v>651</v>
      </c>
      <c r="E384" s="9" t="s">
        <v>677</v>
      </c>
      <c r="F384" s="9" t="s">
        <v>678</v>
      </c>
      <c r="G384" s="10" t="s">
        <v>679</v>
      </c>
      <c r="H384" s="11" t="s">
        <v>237</v>
      </c>
      <c r="I384" s="11" t="n">
        <v>27.46</v>
      </c>
      <c r="J384" s="11" t="e">
        <f aca="false">H384/I384</f>
        <v>#VALUE!</v>
      </c>
      <c r="K384" s="11" t="s">
        <v>238</v>
      </c>
    </row>
    <row r="385" customFormat="false" ht="15" hidden="false" customHeight="false" outlineLevel="0" collapsed="false">
      <c r="B385" s="6" t="n">
        <v>235</v>
      </c>
      <c r="C385" s="6" t="s">
        <v>49</v>
      </c>
      <c r="D385" s="17" t="s">
        <v>651</v>
      </c>
      <c r="E385" s="17" t="s">
        <v>680</v>
      </c>
      <c r="F385" s="17" t="s">
        <v>681</v>
      </c>
      <c r="G385" s="18" t="s">
        <v>39</v>
      </c>
      <c r="H385" s="13" t="s">
        <v>84</v>
      </c>
      <c r="I385" s="11" t="n">
        <v>27.46</v>
      </c>
      <c r="J385" s="11" t="e">
        <f aca="false">H385/I385</f>
        <v>#VALUE!</v>
      </c>
      <c r="K385" s="11" t="s">
        <v>85</v>
      </c>
    </row>
    <row r="386" customFormat="false" ht="15" hidden="false" customHeight="false" outlineLevel="0" collapsed="false">
      <c r="B386" s="6" t="n">
        <v>236</v>
      </c>
      <c r="C386" s="6" t="s">
        <v>94</v>
      </c>
      <c r="D386" s="9" t="s">
        <v>651</v>
      </c>
      <c r="E386" s="9" t="s">
        <v>680</v>
      </c>
      <c r="F386" s="9" t="s">
        <v>682</v>
      </c>
      <c r="G386" s="10" t="s">
        <v>679</v>
      </c>
      <c r="H386" s="11" t="s">
        <v>237</v>
      </c>
      <c r="I386" s="11" t="n">
        <v>27.46</v>
      </c>
      <c r="J386" s="11" t="e">
        <f aca="false">H386/I386</f>
        <v>#VALUE!</v>
      </c>
      <c r="K386" s="11" t="s">
        <v>238</v>
      </c>
    </row>
    <row r="387" customFormat="false" ht="15" hidden="false" customHeight="false" outlineLevel="0" collapsed="false">
      <c r="B387" s="6" t="n">
        <v>237</v>
      </c>
      <c r="C387" s="6" t="s">
        <v>49</v>
      </c>
      <c r="D387" s="17" t="s">
        <v>651</v>
      </c>
      <c r="E387" s="17" t="s">
        <v>683</v>
      </c>
      <c r="F387" s="17" t="s">
        <v>684</v>
      </c>
      <c r="G387" s="18" t="s">
        <v>119</v>
      </c>
      <c r="H387" s="13" t="n">
        <v>100</v>
      </c>
      <c r="I387" s="11" t="n">
        <v>27.46</v>
      </c>
      <c r="J387" s="11" t="n">
        <f aca="false">H387/I387</f>
        <v>3.64166059723234</v>
      </c>
      <c r="K387" s="11" t="n">
        <f aca="false">ROUND(J387,2)</f>
        <v>3.64</v>
      </c>
    </row>
    <row r="388" customFormat="false" ht="15" hidden="false" customHeight="false" outlineLevel="0" collapsed="false">
      <c r="B388" s="6" t="n">
        <v>238</v>
      </c>
      <c r="C388" s="6" t="s">
        <v>49</v>
      </c>
      <c r="D388" s="17" t="s">
        <v>651</v>
      </c>
      <c r="E388" s="17" t="s">
        <v>685</v>
      </c>
      <c r="F388" s="13"/>
      <c r="G388" s="18" t="s">
        <v>143</v>
      </c>
      <c r="H388" s="13" t="s">
        <v>84</v>
      </c>
      <c r="I388" s="11" t="n">
        <v>27.46</v>
      </c>
      <c r="J388" s="11" t="e">
        <f aca="false">H388/I388</f>
        <v>#VALUE!</v>
      </c>
      <c r="K388" s="11" t="s">
        <v>85</v>
      </c>
    </row>
    <row r="389" customFormat="false" ht="15" hidden="false" customHeight="false" outlineLevel="0" collapsed="false">
      <c r="B389" s="6" t="n">
        <v>239</v>
      </c>
      <c r="C389" s="6" t="s">
        <v>49</v>
      </c>
      <c r="D389" s="17" t="s">
        <v>651</v>
      </c>
      <c r="E389" s="17" t="s">
        <v>686</v>
      </c>
      <c r="F389" s="17"/>
      <c r="G389" s="18" t="s">
        <v>39</v>
      </c>
      <c r="H389" s="13" t="s">
        <v>84</v>
      </c>
      <c r="I389" s="11" t="n">
        <v>27.46</v>
      </c>
      <c r="J389" s="11" t="e">
        <f aca="false">H389/I389</f>
        <v>#VALUE!</v>
      </c>
      <c r="K389" s="11" t="s">
        <v>85</v>
      </c>
    </row>
    <row r="390" customFormat="false" ht="15" hidden="false" customHeight="false" outlineLevel="0" collapsed="false">
      <c r="B390" s="6" t="n">
        <v>240</v>
      </c>
      <c r="C390" s="6" t="s">
        <v>49</v>
      </c>
      <c r="D390" s="17" t="s">
        <v>651</v>
      </c>
      <c r="E390" s="17" t="s">
        <v>687</v>
      </c>
      <c r="F390" s="13"/>
      <c r="G390" s="18" t="s">
        <v>413</v>
      </c>
      <c r="H390" s="13" t="n">
        <v>30</v>
      </c>
      <c r="I390" s="11" t="n">
        <v>27.46</v>
      </c>
      <c r="J390" s="11" t="n">
        <f aca="false">H390/I390</f>
        <v>1.0924981791697</v>
      </c>
      <c r="K390" s="11" t="n">
        <f aca="false">ROUND(J390,2)</f>
        <v>1.09</v>
      </c>
    </row>
    <row r="391" customFormat="false" ht="15" hidden="false" customHeight="false" outlineLevel="0" collapsed="false">
      <c r="B391" s="6" t="n">
        <v>241</v>
      </c>
      <c r="C391" s="6" t="s">
        <v>49</v>
      </c>
      <c r="D391" s="17" t="s">
        <v>651</v>
      </c>
      <c r="E391" s="17" t="s">
        <v>688</v>
      </c>
      <c r="F391" s="13"/>
      <c r="G391" s="18" t="s">
        <v>119</v>
      </c>
      <c r="H391" s="13" t="n">
        <v>30</v>
      </c>
      <c r="I391" s="11" t="n">
        <v>27.46</v>
      </c>
      <c r="J391" s="11" t="n">
        <f aca="false">H391/I391</f>
        <v>1.0924981791697</v>
      </c>
      <c r="K391" s="11" t="n">
        <f aca="false">ROUND(J391,2)</f>
        <v>1.09</v>
      </c>
    </row>
    <row r="392" customFormat="false" ht="15" hidden="false" customHeight="false" outlineLevel="0" collapsed="false">
      <c r="B392" s="6" t="n">
        <v>670</v>
      </c>
      <c r="C392" s="6" t="s">
        <v>16</v>
      </c>
      <c r="D392" s="12" t="s">
        <v>651</v>
      </c>
      <c r="E392" s="23" t="s">
        <v>689</v>
      </c>
      <c r="F392" s="9"/>
      <c r="G392" s="24" t="s">
        <v>111</v>
      </c>
      <c r="H392" s="24" t="n">
        <v>30</v>
      </c>
      <c r="I392" s="11" t="n">
        <v>27.46</v>
      </c>
      <c r="J392" s="11" t="n">
        <f aca="false">H392/I392</f>
        <v>1.0924981791697</v>
      </c>
      <c r="K392" s="11" t="n">
        <f aca="false">ROUND(J392,2)</f>
        <v>1.09</v>
      </c>
    </row>
    <row r="393" customFormat="false" ht="15" hidden="false" customHeight="false" outlineLevel="0" collapsed="false">
      <c r="B393" s="6" t="n">
        <v>242</v>
      </c>
      <c r="C393" s="6" t="s">
        <v>94</v>
      </c>
      <c r="D393" s="9" t="s">
        <v>651</v>
      </c>
      <c r="E393" s="9" t="s">
        <v>690</v>
      </c>
      <c r="F393" s="9"/>
      <c r="G393" s="10" t="s">
        <v>691</v>
      </c>
      <c r="H393" s="11" t="s">
        <v>399</v>
      </c>
      <c r="I393" s="11" t="n">
        <v>27.46</v>
      </c>
      <c r="J393" s="11" t="e">
        <f aca="false">H393/I393</f>
        <v>#VALUE!</v>
      </c>
      <c r="K393" s="11" t="s">
        <v>400</v>
      </c>
    </row>
    <row r="394" customFormat="false" ht="15" hidden="false" customHeight="false" outlineLevel="0" collapsed="false">
      <c r="B394" s="6" t="n">
        <v>243</v>
      </c>
      <c r="C394" s="6" t="s">
        <v>94</v>
      </c>
      <c r="D394" s="9" t="s">
        <v>651</v>
      </c>
      <c r="E394" s="9" t="s">
        <v>692</v>
      </c>
      <c r="F394" s="9" t="s">
        <v>693</v>
      </c>
      <c r="G394" s="10" t="s">
        <v>624</v>
      </c>
      <c r="H394" s="11" t="n">
        <v>25</v>
      </c>
      <c r="I394" s="11" t="n">
        <v>27.46</v>
      </c>
      <c r="J394" s="11" t="n">
        <f aca="false">H394/I394</f>
        <v>0.910415149308084</v>
      </c>
      <c r="K394" s="11" t="n">
        <f aca="false">ROUND(J394,2)</f>
        <v>0.91</v>
      </c>
    </row>
    <row r="395" customFormat="false" ht="15" hidden="false" customHeight="false" outlineLevel="0" collapsed="false">
      <c r="B395" s="6" t="n">
        <v>244</v>
      </c>
      <c r="C395" s="6" t="s">
        <v>49</v>
      </c>
      <c r="D395" s="17" t="s">
        <v>651</v>
      </c>
      <c r="E395" s="17" t="s">
        <v>694</v>
      </c>
      <c r="F395" s="13"/>
      <c r="G395" s="18" t="s">
        <v>119</v>
      </c>
      <c r="H395" s="13" t="n">
        <v>40</v>
      </c>
      <c r="I395" s="11" t="n">
        <v>27.46</v>
      </c>
      <c r="J395" s="11" t="n">
        <f aca="false">H395/I395</f>
        <v>1.45666423889294</v>
      </c>
      <c r="K395" s="11" t="n">
        <f aca="false">ROUND(J395,2)</f>
        <v>1.46</v>
      </c>
    </row>
    <row r="396" customFormat="false" ht="15" hidden="false" customHeight="false" outlineLevel="0" collapsed="false">
      <c r="B396" s="6" t="n">
        <v>245</v>
      </c>
      <c r="C396" s="6" t="s">
        <v>94</v>
      </c>
      <c r="D396" s="9" t="s">
        <v>651</v>
      </c>
      <c r="E396" s="9" t="s">
        <v>694</v>
      </c>
      <c r="F396" s="9" t="s">
        <v>695</v>
      </c>
      <c r="G396" s="10" t="s">
        <v>235</v>
      </c>
      <c r="H396" s="11" t="n">
        <v>25</v>
      </c>
      <c r="I396" s="11" t="n">
        <v>27.46</v>
      </c>
      <c r="J396" s="11" t="n">
        <f aca="false">H396/I396</f>
        <v>0.910415149308084</v>
      </c>
      <c r="K396" s="11" t="n">
        <f aca="false">ROUND(J396,2)</f>
        <v>0.91</v>
      </c>
    </row>
    <row r="397" customFormat="false" ht="15" hidden="false" customHeight="false" outlineLevel="0" collapsed="false">
      <c r="B397" s="6" t="n">
        <v>246</v>
      </c>
      <c r="C397" s="6" t="s">
        <v>32</v>
      </c>
      <c r="D397" s="14" t="s">
        <v>651</v>
      </c>
      <c r="E397" s="14" t="s">
        <v>696</v>
      </c>
      <c r="F397" s="14"/>
      <c r="G397" s="15" t="s">
        <v>697</v>
      </c>
      <c r="H397" s="16" t="n">
        <v>15</v>
      </c>
      <c r="I397" s="11" t="n">
        <v>27.46</v>
      </c>
      <c r="J397" s="11" t="n">
        <f aca="false">H397/I397</f>
        <v>0.546249089584851</v>
      </c>
      <c r="K397" s="11" t="n">
        <f aca="false">ROUND(J397,2)</f>
        <v>0.55</v>
      </c>
    </row>
    <row r="398" customFormat="false" ht="15" hidden="false" customHeight="false" outlineLevel="0" collapsed="false">
      <c r="B398" s="6" t="n">
        <v>671</v>
      </c>
      <c r="C398" s="6" t="s">
        <v>16</v>
      </c>
      <c r="D398" s="12" t="s">
        <v>651</v>
      </c>
      <c r="E398" s="23" t="s">
        <v>698</v>
      </c>
      <c r="F398" s="9"/>
      <c r="G398" s="24" t="s">
        <v>490</v>
      </c>
      <c r="H398" s="24" t="n">
        <v>30</v>
      </c>
      <c r="I398" s="11" t="n">
        <v>27.46</v>
      </c>
      <c r="J398" s="11" t="n">
        <f aca="false">H398/I398</f>
        <v>1.0924981791697</v>
      </c>
      <c r="K398" s="11" t="n">
        <f aca="false">ROUND(J398,2)</f>
        <v>1.09</v>
      </c>
    </row>
    <row r="399" customFormat="false" ht="15" hidden="false" customHeight="false" outlineLevel="0" collapsed="false">
      <c r="B399" s="6" t="n">
        <v>247</v>
      </c>
      <c r="C399" s="6" t="s">
        <v>49</v>
      </c>
      <c r="D399" s="17" t="s">
        <v>651</v>
      </c>
      <c r="E399" s="17" t="s">
        <v>350</v>
      </c>
      <c r="F399" s="17" t="s">
        <v>699</v>
      </c>
      <c r="G399" s="18" t="s">
        <v>119</v>
      </c>
      <c r="H399" s="13" t="n">
        <v>60</v>
      </c>
      <c r="I399" s="11" t="n">
        <v>27.46</v>
      </c>
      <c r="J399" s="11" t="n">
        <f aca="false">H399/I399</f>
        <v>2.1849963583394</v>
      </c>
      <c r="K399" s="11" t="n">
        <f aca="false">ROUND(J399,2)</f>
        <v>2.18</v>
      </c>
    </row>
    <row r="400" customFormat="false" ht="15" hidden="false" customHeight="false" outlineLevel="0" collapsed="false">
      <c r="B400" s="6" t="n">
        <v>672</v>
      </c>
      <c r="C400" s="6" t="s">
        <v>16</v>
      </c>
      <c r="D400" s="12" t="s">
        <v>651</v>
      </c>
      <c r="E400" s="23" t="s">
        <v>700</v>
      </c>
      <c r="F400" s="9"/>
      <c r="G400" s="24" t="s">
        <v>674</v>
      </c>
      <c r="H400" s="24" t="n">
        <v>30</v>
      </c>
      <c r="I400" s="11" t="n">
        <v>27.46</v>
      </c>
      <c r="J400" s="11" t="n">
        <f aca="false">H400/I400</f>
        <v>1.0924981791697</v>
      </c>
      <c r="K400" s="11" t="n">
        <f aca="false">ROUND(J400,2)</f>
        <v>1.09</v>
      </c>
    </row>
    <row r="401" customFormat="false" ht="15" hidden="false" customHeight="false" outlineLevel="0" collapsed="false">
      <c r="B401" s="6" t="n">
        <v>673</v>
      </c>
      <c r="C401" s="6" t="s">
        <v>16</v>
      </c>
      <c r="D401" s="12" t="s">
        <v>651</v>
      </c>
      <c r="E401" s="23" t="s">
        <v>540</v>
      </c>
      <c r="F401" s="9"/>
      <c r="G401" s="24" t="s">
        <v>674</v>
      </c>
      <c r="H401" s="24" t="n">
        <v>30</v>
      </c>
      <c r="I401" s="11" t="n">
        <v>27.46</v>
      </c>
      <c r="J401" s="11" t="n">
        <f aca="false">H401/I401</f>
        <v>1.0924981791697</v>
      </c>
      <c r="K401" s="11" t="n">
        <f aca="false">ROUND(J401,2)</f>
        <v>1.09</v>
      </c>
    </row>
    <row r="402" customFormat="false" ht="15" hidden="false" customHeight="false" outlineLevel="0" collapsed="false">
      <c r="B402" s="6" t="n">
        <v>248</v>
      </c>
      <c r="C402" s="6" t="s">
        <v>49</v>
      </c>
      <c r="D402" s="17" t="s">
        <v>651</v>
      </c>
      <c r="E402" s="17" t="s">
        <v>701</v>
      </c>
      <c r="F402" s="17" t="s">
        <v>702</v>
      </c>
      <c r="G402" s="18" t="s">
        <v>703</v>
      </c>
      <c r="H402" s="13" t="n">
        <v>100</v>
      </c>
      <c r="I402" s="11" t="n">
        <v>27.46</v>
      </c>
      <c r="J402" s="11" t="n">
        <f aca="false">H402/I402</f>
        <v>3.64166059723234</v>
      </c>
      <c r="K402" s="11" t="n">
        <f aca="false">ROUND(J402,2)</f>
        <v>3.64</v>
      </c>
    </row>
    <row r="403" customFormat="false" ht="15" hidden="false" customHeight="false" outlineLevel="0" collapsed="false">
      <c r="B403" s="6" t="n">
        <v>249</v>
      </c>
      <c r="C403" s="6" t="s">
        <v>49</v>
      </c>
      <c r="D403" s="17" t="s">
        <v>651</v>
      </c>
      <c r="E403" s="17" t="s">
        <v>704</v>
      </c>
      <c r="F403" s="17" t="s">
        <v>705</v>
      </c>
      <c r="G403" s="18" t="s">
        <v>119</v>
      </c>
      <c r="H403" s="13" t="n">
        <v>60</v>
      </c>
      <c r="I403" s="11" t="n">
        <v>27.46</v>
      </c>
      <c r="J403" s="11" t="n">
        <f aca="false">H403/I403</f>
        <v>2.1849963583394</v>
      </c>
      <c r="K403" s="11" t="n">
        <f aca="false">ROUND(J403,2)</f>
        <v>2.18</v>
      </c>
    </row>
    <row r="404" customFormat="false" ht="15" hidden="false" customHeight="false" outlineLevel="0" collapsed="false">
      <c r="B404" s="6" t="n">
        <v>250</v>
      </c>
      <c r="C404" s="6" t="s">
        <v>49</v>
      </c>
      <c r="D404" s="17" t="s">
        <v>651</v>
      </c>
      <c r="E404" s="17" t="s">
        <v>706</v>
      </c>
      <c r="F404" s="17" t="s">
        <v>707</v>
      </c>
      <c r="G404" s="18" t="s">
        <v>365</v>
      </c>
      <c r="H404" s="13" t="n">
        <v>60</v>
      </c>
      <c r="I404" s="11" t="n">
        <v>27.46</v>
      </c>
      <c r="J404" s="11" t="n">
        <f aca="false">H404/I404</f>
        <v>2.1849963583394</v>
      </c>
      <c r="K404" s="11" t="n">
        <f aca="false">ROUND(J404,2)</f>
        <v>2.18</v>
      </c>
    </row>
    <row r="405" customFormat="false" ht="15" hidden="false" customHeight="false" outlineLevel="0" collapsed="false">
      <c r="B405" s="6" t="n">
        <v>251</v>
      </c>
      <c r="C405" s="6" t="s">
        <v>49</v>
      </c>
      <c r="D405" s="17" t="s">
        <v>651</v>
      </c>
      <c r="E405" s="17" t="s">
        <v>708</v>
      </c>
      <c r="F405" s="17"/>
      <c r="G405" s="18" t="s">
        <v>119</v>
      </c>
      <c r="H405" s="13" t="n">
        <v>35</v>
      </c>
      <c r="I405" s="11" t="n">
        <v>27.46</v>
      </c>
      <c r="J405" s="11" t="n">
        <f aca="false">H405/I405</f>
        <v>1.27458120903132</v>
      </c>
      <c r="K405" s="11" t="n">
        <f aca="false">ROUND(J405,2)</f>
        <v>1.27</v>
      </c>
    </row>
    <row r="406" customFormat="false" ht="15" hidden="false" customHeight="false" outlineLevel="0" collapsed="false">
      <c r="B406" s="6" t="n">
        <v>252</v>
      </c>
      <c r="C406" s="6" t="s">
        <v>32</v>
      </c>
      <c r="D406" s="14" t="s">
        <v>651</v>
      </c>
      <c r="E406" s="14" t="s">
        <v>249</v>
      </c>
      <c r="F406" s="14"/>
      <c r="G406" s="15" t="s">
        <v>653</v>
      </c>
      <c r="H406" s="16" t="n">
        <v>20</v>
      </c>
      <c r="I406" s="11" t="n">
        <v>27.46</v>
      </c>
      <c r="J406" s="11" t="n">
        <f aca="false">H406/I406</f>
        <v>0.728332119446468</v>
      </c>
      <c r="K406" s="11" t="n">
        <f aca="false">ROUND(J406,2)</f>
        <v>0.73</v>
      </c>
    </row>
    <row r="407" customFormat="false" ht="15" hidden="false" customHeight="false" outlineLevel="0" collapsed="false">
      <c r="B407" s="6" t="n">
        <v>253</v>
      </c>
      <c r="C407" s="6" t="s">
        <v>49</v>
      </c>
      <c r="D407" s="17" t="s">
        <v>651</v>
      </c>
      <c r="E407" s="17" t="s">
        <v>709</v>
      </c>
      <c r="F407" s="17" t="s">
        <v>710</v>
      </c>
      <c r="G407" s="18" t="s">
        <v>365</v>
      </c>
      <c r="H407" s="13" t="n">
        <v>30</v>
      </c>
      <c r="I407" s="11" t="n">
        <v>27.46</v>
      </c>
      <c r="J407" s="11" t="n">
        <f aca="false">H407/I407</f>
        <v>1.0924981791697</v>
      </c>
      <c r="K407" s="11" t="n">
        <f aca="false">ROUND(J407,2)</f>
        <v>1.09</v>
      </c>
    </row>
    <row r="408" customFormat="false" ht="15" hidden="false" customHeight="false" outlineLevel="0" collapsed="false">
      <c r="B408" s="6" t="n">
        <v>254</v>
      </c>
      <c r="C408" s="6" t="s">
        <v>94</v>
      </c>
      <c r="D408" s="9" t="s">
        <v>651</v>
      </c>
      <c r="E408" s="9" t="s">
        <v>711</v>
      </c>
      <c r="F408" s="9"/>
      <c r="G408" s="10" t="s">
        <v>712</v>
      </c>
      <c r="H408" s="11" t="s">
        <v>98</v>
      </c>
      <c r="I408" s="11" t="n">
        <v>27.46</v>
      </c>
      <c r="J408" s="11" t="e">
        <f aca="false">H408/I408</f>
        <v>#VALUE!</v>
      </c>
      <c r="K408" s="11" t="s">
        <v>99</v>
      </c>
    </row>
    <row r="409" customFormat="false" ht="15" hidden="false" customHeight="false" outlineLevel="0" collapsed="false">
      <c r="B409" s="6" t="n">
        <v>255</v>
      </c>
      <c r="C409" s="6" t="s">
        <v>49</v>
      </c>
      <c r="D409" s="17" t="s">
        <v>651</v>
      </c>
      <c r="E409" s="17" t="s">
        <v>713</v>
      </c>
      <c r="F409" s="17" t="s">
        <v>714</v>
      </c>
      <c r="G409" s="18" t="s">
        <v>111</v>
      </c>
      <c r="H409" s="13" t="n">
        <v>70</v>
      </c>
      <c r="I409" s="11" t="n">
        <v>27.46</v>
      </c>
      <c r="J409" s="11" t="n">
        <f aca="false">H409/I409</f>
        <v>2.54916241806264</v>
      </c>
      <c r="K409" s="11" t="n">
        <f aca="false">ROUND(J409,2)</f>
        <v>2.55</v>
      </c>
    </row>
    <row r="410" customFormat="false" ht="15" hidden="false" customHeight="false" outlineLevel="0" collapsed="false">
      <c r="B410" s="6" t="n">
        <v>256</v>
      </c>
      <c r="C410" s="6" t="s">
        <v>49</v>
      </c>
      <c r="D410" s="17" t="s">
        <v>651</v>
      </c>
      <c r="E410" s="17" t="s">
        <v>715</v>
      </c>
      <c r="F410" s="17" t="s">
        <v>716</v>
      </c>
      <c r="G410" s="18" t="s">
        <v>111</v>
      </c>
      <c r="H410" s="13" t="n">
        <v>35</v>
      </c>
      <c r="I410" s="11" t="n">
        <v>27.46</v>
      </c>
      <c r="J410" s="11" t="n">
        <f aca="false">H410/I410</f>
        <v>1.27458120903132</v>
      </c>
      <c r="K410" s="11" t="n">
        <f aca="false">ROUND(J410,2)</f>
        <v>1.27</v>
      </c>
    </row>
    <row r="411" customFormat="false" ht="15" hidden="false" customHeight="false" outlineLevel="0" collapsed="false">
      <c r="B411" s="6" t="n">
        <v>257</v>
      </c>
      <c r="C411" s="6" t="s">
        <v>32</v>
      </c>
      <c r="D411" s="14" t="s">
        <v>651</v>
      </c>
      <c r="E411" s="14" t="s">
        <v>717</v>
      </c>
      <c r="F411" s="14"/>
      <c r="G411" s="15" t="s">
        <v>104</v>
      </c>
      <c r="H411" s="16" t="n">
        <v>25</v>
      </c>
      <c r="I411" s="11" t="n">
        <v>27.46</v>
      </c>
      <c r="J411" s="11" t="n">
        <f aca="false">H411/I411</f>
        <v>0.910415149308084</v>
      </c>
      <c r="K411" s="11" t="n">
        <f aca="false">ROUND(J411,2)</f>
        <v>0.91</v>
      </c>
    </row>
    <row r="412" customFormat="false" ht="15" hidden="false" customHeight="false" outlineLevel="0" collapsed="false">
      <c r="B412" s="6" t="n">
        <v>258</v>
      </c>
      <c r="C412" s="6" t="s">
        <v>32</v>
      </c>
      <c r="D412" s="14" t="s">
        <v>651</v>
      </c>
      <c r="E412" s="14" t="s">
        <v>718</v>
      </c>
      <c r="F412" s="14"/>
      <c r="G412" s="15" t="s">
        <v>33</v>
      </c>
      <c r="H412" s="16" t="n">
        <v>20</v>
      </c>
      <c r="I412" s="11" t="n">
        <v>27.46</v>
      </c>
      <c r="J412" s="11" t="n">
        <f aca="false">H412/I412</f>
        <v>0.728332119446468</v>
      </c>
      <c r="K412" s="11" t="n">
        <f aca="false">ROUND(J412,2)</f>
        <v>0.73</v>
      </c>
    </row>
    <row r="413" customFormat="false" ht="15" hidden="false" customHeight="false" outlineLevel="0" collapsed="false">
      <c r="B413" s="6" t="n">
        <v>259</v>
      </c>
      <c r="C413" s="6" t="s">
        <v>49</v>
      </c>
      <c r="D413" s="17" t="s">
        <v>651</v>
      </c>
      <c r="E413" s="17" t="s">
        <v>719</v>
      </c>
      <c r="F413" s="17" t="s">
        <v>720</v>
      </c>
      <c r="G413" s="18" t="s">
        <v>111</v>
      </c>
      <c r="H413" s="13" t="n">
        <v>70</v>
      </c>
      <c r="I413" s="11" t="n">
        <v>27.46</v>
      </c>
      <c r="J413" s="11" t="n">
        <f aca="false">H413/I413</f>
        <v>2.54916241806264</v>
      </c>
      <c r="K413" s="11" t="n">
        <f aca="false">ROUND(J413,2)</f>
        <v>2.55</v>
      </c>
    </row>
    <row r="414" customFormat="false" ht="15" hidden="false" customHeight="false" outlineLevel="0" collapsed="false">
      <c r="B414" s="6" t="n">
        <v>260</v>
      </c>
      <c r="C414" s="6" t="s">
        <v>49</v>
      </c>
      <c r="D414" s="17" t="s">
        <v>651</v>
      </c>
      <c r="E414" s="17" t="s">
        <v>721</v>
      </c>
      <c r="F414" s="17" t="s">
        <v>722</v>
      </c>
      <c r="G414" s="18" t="s">
        <v>119</v>
      </c>
      <c r="H414" s="13" t="n">
        <v>60</v>
      </c>
      <c r="I414" s="11" t="n">
        <v>27.46</v>
      </c>
      <c r="J414" s="11" t="n">
        <f aca="false">H414/I414</f>
        <v>2.1849963583394</v>
      </c>
      <c r="K414" s="11" t="n">
        <f aca="false">ROUND(J414,2)</f>
        <v>2.18</v>
      </c>
    </row>
    <row r="415" customFormat="false" ht="15" hidden="false" customHeight="false" outlineLevel="0" collapsed="false">
      <c r="B415" s="6" t="n">
        <v>674</v>
      </c>
      <c r="C415" s="6" t="s">
        <v>16</v>
      </c>
      <c r="D415" s="12" t="s">
        <v>651</v>
      </c>
      <c r="E415" s="23" t="s">
        <v>723</v>
      </c>
      <c r="F415" s="9"/>
      <c r="G415" s="24" t="s">
        <v>56</v>
      </c>
      <c r="H415" s="24" t="n">
        <v>30</v>
      </c>
      <c r="I415" s="11" t="n">
        <v>27.46</v>
      </c>
      <c r="J415" s="11" t="n">
        <f aca="false">H415/I415</f>
        <v>1.0924981791697</v>
      </c>
      <c r="K415" s="11" t="n">
        <f aca="false">ROUND(J415,2)</f>
        <v>1.09</v>
      </c>
    </row>
    <row r="416" customFormat="false" ht="15" hidden="false" customHeight="false" outlineLevel="0" collapsed="false">
      <c r="B416" s="6" t="n">
        <v>261</v>
      </c>
      <c r="C416" s="6" t="s">
        <v>32</v>
      </c>
      <c r="D416" s="14" t="s">
        <v>651</v>
      </c>
      <c r="E416" s="14" t="s">
        <v>723</v>
      </c>
      <c r="F416" s="14"/>
      <c r="G416" s="15" t="s">
        <v>724</v>
      </c>
      <c r="H416" s="16" t="n">
        <v>15</v>
      </c>
      <c r="I416" s="11" t="n">
        <v>27.46</v>
      </c>
      <c r="J416" s="11" t="n">
        <f aca="false">H416/I416</f>
        <v>0.546249089584851</v>
      </c>
      <c r="K416" s="11" t="n">
        <f aca="false">ROUND(J416,2)</f>
        <v>0.55</v>
      </c>
    </row>
    <row r="417" customFormat="false" ht="15" hidden="false" customHeight="false" outlineLevel="0" collapsed="false">
      <c r="B417" s="6" t="n">
        <v>262</v>
      </c>
      <c r="C417" s="6" t="s">
        <v>94</v>
      </c>
      <c r="D417" s="9" t="s">
        <v>651</v>
      </c>
      <c r="E417" s="9" t="s">
        <v>723</v>
      </c>
      <c r="F417" s="9"/>
      <c r="G417" s="10" t="s">
        <v>624</v>
      </c>
      <c r="H417" s="11" t="n">
        <v>25</v>
      </c>
      <c r="I417" s="11" t="n">
        <v>27.46</v>
      </c>
      <c r="J417" s="11" t="n">
        <f aca="false">H417/I417</f>
        <v>0.910415149308084</v>
      </c>
      <c r="K417" s="11" t="n">
        <f aca="false">ROUND(J417,2)</f>
        <v>0.91</v>
      </c>
    </row>
    <row r="418" customFormat="false" ht="15" hidden="false" customHeight="false" outlineLevel="0" collapsed="false">
      <c r="B418" s="6" t="n">
        <v>263</v>
      </c>
      <c r="C418" s="6" t="s">
        <v>49</v>
      </c>
      <c r="D418" s="17" t="s">
        <v>651</v>
      </c>
      <c r="E418" s="17" t="s">
        <v>725</v>
      </c>
      <c r="F418" s="17"/>
      <c r="G418" s="18" t="s">
        <v>119</v>
      </c>
      <c r="H418" s="13" t="n">
        <v>20</v>
      </c>
      <c r="I418" s="11" t="n">
        <v>27.46</v>
      </c>
      <c r="J418" s="11" t="n">
        <f aca="false">H418/I418</f>
        <v>0.728332119446468</v>
      </c>
      <c r="K418" s="11" t="n">
        <f aca="false">ROUND(J418,2)</f>
        <v>0.73</v>
      </c>
    </row>
    <row r="419" customFormat="false" ht="15" hidden="false" customHeight="false" outlineLevel="0" collapsed="false">
      <c r="B419" s="6" t="n">
        <v>264</v>
      </c>
      <c r="C419" s="6" t="s">
        <v>94</v>
      </c>
      <c r="D419" s="9" t="s">
        <v>651</v>
      </c>
      <c r="E419" s="9" t="s">
        <v>725</v>
      </c>
      <c r="F419" s="9" t="s">
        <v>726</v>
      </c>
      <c r="G419" s="10" t="s">
        <v>235</v>
      </c>
      <c r="H419" s="11" t="n">
        <v>30</v>
      </c>
      <c r="I419" s="11" t="n">
        <v>27.46</v>
      </c>
      <c r="J419" s="11" t="n">
        <f aca="false">H419/I419</f>
        <v>1.0924981791697</v>
      </c>
      <c r="K419" s="11" t="n">
        <f aca="false">ROUND(J419,2)</f>
        <v>1.09</v>
      </c>
    </row>
    <row r="420" customFormat="false" ht="15" hidden="false" customHeight="false" outlineLevel="0" collapsed="false">
      <c r="B420" s="6" t="n">
        <v>265</v>
      </c>
      <c r="C420" s="6" t="s">
        <v>49</v>
      </c>
      <c r="D420" s="17" t="s">
        <v>651</v>
      </c>
      <c r="E420" s="17" t="s">
        <v>727</v>
      </c>
      <c r="F420" s="17" t="s">
        <v>728</v>
      </c>
      <c r="G420" s="18" t="s">
        <v>26</v>
      </c>
      <c r="H420" s="13" t="n">
        <v>35</v>
      </c>
      <c r="I420" s="11" t="n">
        <v>27.46</v>
      </c>
      <c r="J420" s="11" t="n">
        <f aca="false">H420/I420</f>
        <v>1.27458120903132</v>
      </c>
      <c r="K420" s="11" t="n">
        <f aca="false">ROUND(J420,2)</f>
        <v>1.27</v>
      </c>
    </row>
    <row r="421" customFormat="false" ht="15" hidden="false" customHeight="false" outlineLevel="0" collapsed="false">
      <c r="B421" s="6" t="n">
        <v>266</v>
      </c>
      <c r="C421" s="6" t="s">
        <v>49</v>
      </c>
      <c r="D421" s="17" t="s">
        <v>651</v>
      </c>
      <c r="E421" s="17" t="s">
        <v>729</v>
      </c>
      <c r="F421" s="17" t="s">
        <v>730</v>
      </c>
      <c r="G421" s="18" t="s">
        <v>119</v>
      </c>
      <c r="H421" s="13" t="n">
        <v>80</v>
      </c>
      <c r="I421" s="11" t="n">
        <v>27.46</v>
      </c>
      <c r="J421" s="11" t="n">
        <f aca="false">H421/I421</f>
        <v>2.91332847778587</v>
      </c>
      <c r="K421" s="11" t="n">
        <f aca="false">ROUND(J421,2)</f>
        <v>2.91</v>
      </c>
    </row>
    <row r="422" customFormat="false" ht="15" hidden="false" customHeight="false" outlineLevel="0" collapsed="false">
      <c r="B422" s="6" t="n">
        <v>267</v>
      </c>
      <c r="C422" s="6" t="s">
        <v>49</v>
      </c>
      <c r="D422" s="17" t="s">
        <v>651</v>
      </c>
      <c r="E422" s="17" t="s">
        <v>731</v>
      </c>
      <c r="F422" s="17" t="s">
        <v>732</v>
      </c>
      <c r="G422" s="18" t="s">
        <v>114</v>
      </c>
      <c r="H422" s="13" t="n">
        <v>50</v>
      </c>
      <c r="I422" s="11" t="n">
        <v>27.46</v>
      </c>
      <c r="J422" s="11" t="n">
        <f aca="false">H422/I422</f>
        <v>1.82083029861617</v>
      </c>
      <c r="K422" s="11" t="n">
        <f aca="false">ROUND(J422,2)</f>
        <v>1.82</v>
      </c>
    </row>
    <row r="423" customFormat="false" ht="15" hidden="false" customHeight="false" outlineLevel="0" collapsed="false">
      <c r="B423" s="6" t="n">
        <v>268</v>
      </c>
      <c r="C423" s="6" t="s">
        <v>49</v>
      </c>
      <c r="D423" s="17" t="s">
        <v>651</v>
      </c>
      <c r="E423" s="17" t="s">
        <v>733</v>
      </c>
      <c r="F423" s="17" t="s">
        <v>734</v>
      </c>
      <c r="G423" s="18" t="s">
        <v>39</v>
      </c>
      <c r="H423" s="13" t="s">
        <v>172</v>
      </c>
      <c r="I423" s="11" t="n">
        <v>27.46</v>
      </c>
      <c r="J423" s="11" t="e">
        <f aca="false">H423/I423</f>
        <v>#VALUE!</v>
      </c>
      <c r="K423" s="11" t="s">
        <v>173</v>
      </c>
    </row>
    <row r="424" customFormat="false" ht="15" hidden="false" customHeight="false" outlineLevel="0" collapsed="false">
      <c r="B424" s="6" t="n">
        <v>675</v>
      </c>
      <c r="C424" s="6" t="s">
        <v>16</v>
      </c>
      <c r="D424" s="12" t="s">
        <v>651</v>
      </c>
      <c r="E424" s="23" t="s">
        <v>735</v>
      </c>
      <c r="F424" s="9" t="s">
        <v>22</v>
      </c>
      <c r="G424" s="24" t="s">
        <v>111</v>
      </c>
      <c r="H424" s="24" t="n">
        <v>30</v>
      </c>
      <c r="I424" s="11" t="n">
        <v>27.46</v>
      </c>
      <c r="J424" s="11" t="n">
        <f aca="false">H424/I424</f>
        <v>1.0924981791697</v>
      </c>
      <c r="K424" s="11" t="n">
        <f aca="false">ROUND(J424,2)</f>
        <v>1.09</v>
      </c>
    </row>
    <row r="425" customFormat="false" ht="15" hidden="false" customHeight="false" outlineLevel="0" collapsed="false">
      <c r="B425" s="6" t="n">
        <v>269</v>
      </c>
      <c r="C425" s="6" t="s">
        <v>49</v>
      </c>
      <c r="D425" s="17" t="s">
        <v>651</v>
      </c>
      <c r="E425" s="17" t="s">
        <v>736</v>
      </c>
      <c r="F425" s="17" t="s">
        <v>737</v>
      </c>
      <c r="G425" s="18" t="s">
        <v>111</v>
      </c>
      <c r="H425" s="13" t="n">
        <v>60</v>
      </c>
      <c r="I425" s="11" t="n">
        <v>27.46</v>
      </c>
      <c r="J425" s="11" t="n">
        <f aca="false">H425/I425</f>
        <v>2.1849963583394</v>
      </c>
      <c r="K425" s="11" t="n">
        <f aca="false">ROUND(J425,2)</f>
        <v>2.18</v>
      </c>
    </row>
    <row r="426" customFormat="false" ht="15" hidden="false" customHeight="false" outlineLevel="0" collapsed="false">
      <c r="B426" s="6" t="n">
        <v>270</v>
      </c>
      <c r="C426" s="6" t="s">
        <v>49</v>
      </c>
      <c r="D426" s="17" t="s">
        <v>651</v>
      </c>
      <c r="E426" s="17" t="s">
        <v>738</v>
      </c>
      <c r="F426" s="17" t="s">
        <v>739</v>
      </c>
      <c r="G426" s="18" t="s">
        <v>365</v>
      </c>
      <c r="H426" s="13" t="n">
        <v>80</v>
      </c>
      <c r="I426" s="11" t="n">
        <v>27.46</v>
      </c>
      <c r="J426" s="11" t="n">
        <f aca="false">H426/I426</f>
        <v>2.91332847778587</v>
      </c>
      <c r="K426" s="11" t="n">
        <f aca="false">ROUND(J426,2)</f>
        <v>2.91</v>
      </c>
    </row>
    <row r="427" customFormat="false" ht="15" hidden="false" customHeight="false" outlineLevel="0" collapsed="false">
      <c r="B427" s="6" t="n">
        <v>676</v>
      </c>
      <c r="C427" s="6" t="s">
        <v>16</v>
      </c>
      <c r="D427" s="12" t="s">
        <v>651</v>
      </c>
      <c r="E427" s="23" t="s">
        <v>740</v>
      </c>
      <c r="F427" s="9"/>
      <c r="G427" s="24" t="s">
        <v>143</v>
      </c>
      <c r="H427" s="24" t="n">
        <v>30</v>
      </c>
      <c r="I427" s="11" t="n">
        <v>27.46</v>
      </c>
      <c r="J427" s="11" t="n">
        <f aca="false">H427/I427</f>
        <v>1.0924981791697</v>
      </c>
      <c r="K427" s="11" t="n">
        <f aca="false">ROUND(J427,2)</f>
        <v>1.09</v>
      </c>
    </row>
    <row r="428" customFormat="false" ht="15" hidden="false" customHeight="false" outlineLevel="0" collapsed="false">
      <c r="B428" s="6" t="n">
        <v>271</v>
      </c>
      <c r="C428" s="6" t="s">
        <v>49</v>
      </c>
      <c r="D428" s="17" t="s">
        <v>651</v>
      </c>
      <c r="E428" s="17" t="s">
        <v>741</v>
      </c>
      <c r="F428" s="17"/>
      <c r="G428" s="18" t="s">
        <v>365</v>
      </c>
      <c r="H428" s="13" t="n">
        <v>20</v>
      </c>
      <c r="I428" s="11" t="n">
        <v>27.46</v>
      </c>
      <c r="J428" s="11" t="n">
        <f aca="false">H428/I428</f>
        <v>0.728332119446468</v>
      </c>
      <c r="K428" s="11" t="n">
        <f aca="false">ROUND(J428,2)</f>
        <v>0.73</v>
      </c>
    </row>
    <row r="429" customFormat="false" ht="15" hidden="false" customHeight="false" outlineLevel="0" collapsed="false">
      <c r="B429" s="6" t="n">
        <v>272</v>
      </c>
      <c r="C429" s="6" t="s">
        <v>32</v>
      </c>
      <c r="D429" s="14" t="s">
        <v>651</v>
      </c>
      <c r="E429" s="14" t="s">
        <v>741</v>
      </c>
      <c r="F429" s="14"/>
      <c r="G429" s="15" t="s">
        <v>742</v>
      </c>
      <c r="H429" s="16" t="n">
        <v>20</v>
      </c>
      <c r="I429" s="11" t="n">
        <v>27.46</v>
      </c>
      <c r="J429" s="11" t="n">
        <f aca="false">H429/I429</f>
        <v>0.728332119446468</v>
      </c>
      <c r="K429" s="11" t="n">
        <f aca="false">ROUND(J429,2)</f>
        <v>0.73</v>
      </c>
    </row>
    <row r="430" customFormat="false" ht="15" hidden="false" customHeight="false" outlineLevel="0" collapsed="false">
      <c r="B430" s="6" t="n">
        <v>677</v>
      </c>
      <c r="C430" s="6" t="s">
        <v>16</v>
      </c>
      <c r="D430" s="12" t="s">
        <v>651</v>
      </c>
      <c r="E430" s="23" t="s">
        <v>743</v>
      </c>
      <c r="F430" s="9"/>
      <c r="G430" s="24" t="s">
        <v>102</v>
      </c>
      <c r="H430" s="24" t="n">
        <v>30</v>
      </c>
      <c r="I430" s="11" t="n">
        <v>27.46</v>
      </c>
      <c r="J430" s="11" t="n">
        <f aca="false">H430/I430</f>
        <v>1.0924981791697</v>
      </c>
      <c r="K430" s="11" t="n">
        <f aca="false">ROUND(J430,2)</f>
        <v>1.09</v>
      </c>
    </row>
    <row r="431" customFormat="false" ht="15" hidden="false" customHeight="false" outlineLevel="0" collapsed="false">
      <c r="B431" s="6" t="n">
        <v>273</v>
      </c>
      <c r="C431" s="6" t="s">
        <v>49</v>
      </c>
      <c r="D431" s="17" t="s">
        <v>651</v>
      </c>
      <c r="E431" s="17" t="s">
        <v>744</v>
      </c>
      <c r="F431" s="17" t="s">
        <v>745</v>
      </c>
      <c r="G431" s="18" t="s">
        <v>119</v>
      </c>
      <c r="H431" s="13" t="n">
        <v>60</v>
      </c>
      <c r="I431" s="11" t="n">
        <v>27.46</v>
      </c>
      <c r="J431" s="11" t="n">
        <f aca="false">H431/I431</f>
        <v>2.1849963583394</v>
      </c>
      <c r="K431" s="11" t="n">
        <f aca="false">ROUND(J431,2)</f>
        <v>2.18</v>
      </c>
    </row>
    <row r="432" customFormat="false" ht="15" hidden="false" customHeight="false" outlineLevel="0" collapsed="false">
      <c r="B432" s="6" t="n">
        <v>274</v>
      </c>
      <c r="C432" s="6" t="s">
        <v>32</v>
      </c>
      <c r="D432" s="14" t="s">
        <v>651</v>
      </c>
      <c r="E432" s="14" t="s">
        <v>746</v>
      </c>
      <c r="F432" s="14"/>
      <c r="G432" s="15"/>
      <c r="H432" s="16" t="n">
        <v>20</v>
      </c>
      <c r="I432" s="11" t="n">
        <v>27.46</v>
      </c>
      <c r="J432" s="11" t="n">
        <f aca="false">H432/I432</f>
        <v>0.728332119446468</v>
      </c>
      <c r="K432" s="11" t="n">
        <f aca="false">ROUND(J432,2)</f>
        <v>0.73</v>
      </c>
    </row>
    <row r="433" customFormat="false" ht="15" hidden="false" customHeight="false" outlineLevel="0" collapsed="false">
      <c r="B433" s="6" t="n">
        <v>275</v>
      </c>
      <c r="C433" s="6" t="s">
        <v>49</v>
      </c>
      <c r="D433" s="17" t="s">
        <v>651</v>
      </c>
      <c r="E433" s="17" t="s">
        <v>747</v>
      </c>
      <c r="F433" s="17"/>
      <c r="G433" s="18" t="s">
        <v>111</v>
      </c>
      <c r="H433" s="13" t="s">
        <v>237</v>
      </c>
      <c r="I433" s="11" t="n">
        <v>27.46</v>
      </c>
      <c r="J433" s="11" t="e">
        <f aca="false">H433/I433</f>
        <v>#VALUE!</v>
      </c>
      <c r="K433" s="11" t="s">
        <v>238</v>
      </c>
    </row>
    <row r="434" customFormat="false" ht="15" hidden="false" customHeight="false" outlineLevel="0" collapsed="false">
      <c r="B434" s="6" t="n">
        <v>276</v>
      </c>
      <c r="C434" s="6" t="s">
        <v>49</v>
      </c>
      <c r="D434" s="17" t="s">
        <v>651</v>
      </c>
      <c r="E434" s="17" t="s">
        <v>747</v>
      </c>
      <c r="F434" s="17" t="s">
        <v>748</v>
      </c>
      <c r="G434" s="18" t="s">
        <v>111</v>
      </c>
      <c r="H434" s="13" t="s">
        <v>177</v>
      </c>
      <c r="I434" s="11" t="n">
        <v>27.46</v>
      </c>
      <c r="J434" s="11" t="e">
        <f aca="false">H434/I434</f>
        <v>#VALUE!</v>
      </c>
      <c r="K434" s="11" t="s">
        <v>178</v>
      </c>
    </row>
    <row r="435" customFormat="false" ht="15" hidden="false" customHeight="false" outlineLevel="0" collapsed="false">
      <c r="B435" s="6" t="n">
        <v>277</v>
      </c>
      <c r="C435" s="6" t="s">
        <v>49</v>
      </c>
      <c r="D435" s="17" t="s">
        <v>651</v>
      </c>
      <c r="E435" s="17" t="s">
        <v>749</v>
      </c>
      <c r="F435" s="13"/>
      <c r="G435" s="18" t="s">
        <v>132</v>
      </c>
      <c r="H435" s="13" t="n">
        <v>40</v>
      </c>
      <c r="I435" s="11" t="n">
        <v>27.46</v>
      </c>
      <c r="J435" s="11" t="n">
        <f aca="false">H435/I435</f>
        <v>1.45666423889294</v>
      </c>
      <c r="K435" s="11" t="n">
        <f aca="false">ROUND(J435,2)</f>
        <v>1.46</v>
      </c>
    </row>
    <row r="436" customFormat="false" ht="15" hidden="false" customHeight="false" outlineLevel="0" collapsed="false">
      <c r="B436" s="6" t="n">
        <v>278</v>
      </c>
      <c r="C436" s="6" t="s">
        <v>49</v>
      </c>
      <c r="D436" s="17" t="s">
        <v>651</v>
      </c>
      <c r="E436" s="17" t="s">
        <v>750</v>
      </c>
      <c r="F436" s="17"/>
      <c r="G436" s="18" t="s">
        <v>31</v>
      </c>
      <c r="H436" s="13" t="n">
        <v>35</v>
      </c>
      <c r="I436" s="11" t="n">
        <v>27.46</v>
      </c>
      <c r="J436" s="11" t="n">
        <f aca="false">H436/I436</f>
        <v>1.27458120903132</v>
      </c>
      <c r="K436" s="11" t="n">
        <f aca="false">ROUND(J436,2)</f>
        <v>1.27</v>
      </c>
    </row>
    <row r="437" customFormat="false" ht="15" hidden="false" customHeight="false" outlineLevel="0" collapsed="false">
      <c r="B437" s="6" t="n">
        <v>279</v>
      </c>
      <c r="C437" s="6" t="s">
        <v>94</v>
      </c>
      <c r="D437" s="9" t="s">
        <v>651</v>
      </c>
      <c r="E437" s="9" t="s">
        <v>750</v>
      </c>
      <c r="F437" s="9"/>
      <c r="G437" s="10" t="s">
        <v>235</v>
      </c>
      <c r="H437" s="11" t="s">
        <v>237</v>
      </c>
      <c r="I437" s="11" t="n">
        <v>27.46</v>
      </c>
      <c r="J437" s="11" t="e">
        <f aca="false">H437/I437</f>
        <v>#VALUE!</v>
      </c>
      <c r="K437" s="11" t="s">
        <v>238</v>
      </c>
    </row>
    <row r="438" customFormat="false" ht="15" hidden="false" customHeight="false" outlineLevel="0" collapsed="false">
      <c r="B438" s="6" t="n">
        <v>280</v>
      </c>
      <c r="C438" s="6" t="s">
        <v>94</v>
      </c>
      <c r="D438" s="9" t="s">
        <v>651</v>
      </c>
      <c r="E438" s="9" t="s">
        <v>751</v>
      </c>
      <c r="F438" s="9"/>
      <c r="G438" s="10" t="s">
        <v>624</v>
      </c>
      <c r="H438" s="11" t="n">
        <v>20</v>
      </c>
      <c r="I438" s="11" t="n">
        <v>27.46</v>
      </c>
      <c r="J438" s="11" t="n">
        <f aca="false">H438/I438</f>
        <v>0.728332119446468</v>
      </c>
      <c r="K438" s="11" t="n">
        <f aca="false">ROUND(J438,2)</f>
        <v>0.73</v>
      </c>
    </row>
    <row r="439" customFormat="false" ht="15" hidden="false" customHeight="false" outlineLevel="0" collapsed="false">
      <c r="B439" s="6" t="n">
        <v>678</v>
      </c>
      <c r="C439" s="6" t="s">
        <v>16</v>
      </c>
      <c r="D439" s="12" t="s">
        <v>651</v>
      </c>
      <c r="E439" s="23" t="s">
        <v>752</v>
      </c>
      <c r="F439" s="9"/>
      <c r="G439" s="24" t="s">
        <v>753</v>
      </c>
      <c r="H439" s="24" t="n">
        <v>30</v>
      </c>
      <c r="I439" s="11" t="n">
        <v>27.46</v>
      </c>
      <c r="J439" s="11" t="n">
        <f aca="false">H439/I439</f>
        <v>1.0924981791697</v>
      </c>
      <c r="K439" s="11" t="n">
        <f aca="false">ROUND(J439,2)</f>
        <v>1.09</v>
      </c>
    </row>
    <row r="440" customFormat="false" ht="15" hidden="false" customHeight="false" outlineLevel="0" collapsed="false">
      <c r="B440" s="6" t="n">
        <v>679</v>
      </c>
      <c r="C440" s="6" t="s">
        <v>16</v>
      </c>
      <c r="D440" s="12" t="s">
        <v>651</v>
      </c>
      <c r="E440" s="23" t="s">
        <v>754</v>
      </c>
      <c r="F440" s="9"/>
      <c r="G440" s="24" t="s">
        <v>26</v>
      </c>
      <c r="H440" s="24" t="n">
        <v>30</v>
      </c>
      <c r="I440" s="11" t="n">
        <v>27.46</v>
      </c>
      <c r="J440" s="11" t="n">
        <f aca="false">H440/I440</f>
        <v>1.0924981791697</v>
      </c>
      <c r="K440" s="11" t="n">
        <f aca="false">ROUND(J440,2)</f>
        <v>1.09</v>
      </c>
    </row>
    <row r="441" customFormat="false" ht="15" hidden="false" customHeight="false" outlineLevel="0" collapsed="false">
      <c r="B441" s="6" t="n">
        <v>281</v>
      </c>
      <c r="C441" s="6" t="s">
        <v>49</v>
      </c>
      <c r="D441" s="17" t="s">
        <v>651</v>
      </c>
      <c r="E441" s="17" t="s">
        <v>755</v>
      </c>
      <c r="F441" s="17"/>
      <c r="G441" s="18" t="s">
        <v>26</v>
      </c>
      <c r="H441" s="13" t="n">
        <v>20</v>
      </c>
      <c r="I441" s="11" t="n">
        <v>27.46</v>
      </c>
      <c r="J441" s="11" t="n">
        <f aca="false">H441/I441</f>
        <v>0.728332119446468</v>
      </c>
      <c r="K441" s="11" t="n">
        <f aca="false">ROUND(J441,2)</f>
        <v>0.73</v>
      </c>
    </row>
    <row r="442" customFormat="false" ht="15" hidden="false" customHeight="false" outlineLevel="0" collapsed="false">
      <c r="B442" s="6" t="n">
        <v>680</v>
      </c>
      <c r="C442" s="6" t="s">
        <v>16</v>
      </c>
      <c r="D442" s="12" t="s">
        <v>651</v>
      </c>
      <c r="E442" s="23" t="s">
        <v>756</v>
      </c>
      <c r="F442" s="9"/>
      <c r="G442" s="24" t="s">
        <v>143</v>
      </c>
      <c r="H442" s="24" t="n">
        <v>30</v>
      </c>
      <c r="I442" s="11" t="n">
        <v>27.46</v>
      </c>
      <c r="J442" s="11" t="n">
        <f aca="false">H442/I442</f>
        <v>1.0924981791697</v>
      </c>
      <c r="K442" s="11" t="n">
        <f aca="false">ROUND(J442,2)</f>
        <v>1.09</v>
      </c>
    </row>
    <row r="443" customFormat="false" ht="15" hidden="false" customHeight="false" outlineLevel="0" collapsed="false">
      <c r="B443" s="6" t="n">
        <v>681</v>
      </c>
      <c r="C443" s="6" t="s">
        <v>16</v>
      </c>
      <c r="D443" s="12" t="s">
        <v>651</v>
      </c>
      <c r="E443" s="23" t="s">
        <v>757</v>
      </c>
      <c r="F443" s="9"/>
      <c r="G443" s="24" t="s">
        <v>132</v>
      </c>
      <c r="H443" s="24" t="n">
        <v>30</v>
      </c>
      <c r="I443" s="11" t="n">
        <v>27.46</v>
      </c>
      <c r="J443" s="11" t="n">
        <f aca="false">H443/I443</f>
        <v>1.0924981791697</v>
      </c>
      <c r="K443" s="11" t="n">
        <f aca="false">ROUND(J443,2)</f>
        <v>1.09</v>
      </c>
    </row>
    <row r="444" customFormat="false" ht="15" hidden="false" customHeight="false" outlineLevel="0" collapsed="false">
      <c r="B444" s="6" t="n">
        <v>282</v>
      </c>
      <c r="C444" s="6" t="s">
        <v>32</v>
      </c>
      <c r="D444" s="14" t="s">
        <v>651</v>
      </c>
      <c r="E444" s="14" t="s">
        <v>757</v>
      </c>
      <c r="F444" s="14"/>
      <c r="G444" s="15" t="s">
        <v>758</v>
      </c>
      <c r="H444" s="16" t="n">
        <v>20</v>
      </c>
      <c r="I444" s="11" t="n">
        <v>27.46</v>
      </c>
      <c r="J444" s="11" t="n">
        <f aca="false">H444/I444</f>
        <v>0.728332119446468</v>
      </c>
      <c r="K444" s="11" t="n">
        <f aca="false">ROUND(J444,2)</f>
        <v>0.73</v>
      </c>
    </row>
    <row r="445" customFormat="false" ht="15" hidden="false" customHeight="false" outlineLevel="0" collapsed="false">
      <c r="B445" s="6" t="n">
        <v>682</v>
      </c>
      <c r="C445" s="6" t="s">
        <v>16</v>
      </c>
      <c r="D445" s="12" t="s">
        <v>651</v>
      </c>
      <c r="E445" s="23" t="s">
        <v>759</v>
      </c>
      <c r="F445" s="9" t="s">
        <v>22</v>
      </c>
      <c r="G445" s="24" t="s">
        <v>26</v>
      </c>
      <c r="H445" s="24" t="n">
        <v>30</v>
      </c>
      <c r="I445" s="11" t="n">
        <v>27.46</v>
      </c>
      <c r="J445" s="11" t="n">
        <f aca="false">H445/I445</f>
        <v>1.0924981791697</v>
      </c>
      <c r="K445" s="11" t="n">
        <f aca="false">ROUND(J445,2)</f>
        <v>1.09</v>
      </c>
    </row>
    <row r="446" customFormat="false" ht="15" hidden="false" customHeight="false" outlineLevel="0" collapsed="false">
      <c r="B446" s="6" t="n">
        <v>283</v>
      </c>
      <c r="C446" s="6" t="s">
        <v>94</v>
      </c>
      <c r="D446" s="9" t="s">
        <v>651</v>
      </c>
      <c r="E446" s="9" t="s">
        <v>759</v>
      </c>
      <c r="F446" s="9"/>
      <c r="G446" s="10" t="s">
        <v>235</v>
      </c>
      <c r="H446" s="11" t="s">
        <v>237</v>
      </c>
      <c r="I446" s="11" t="n">
        <v>27.46</v>
      </c>
      <c r="J446" s="11" t="e">
        <f aca="false">H446/I446</f>
        <v>#VALUE!</v>
      </c>
      <c r="K446" s="11" t="s">
        <v>238</v>
      </c>
    </row>
    <row r="447" customFormat="false" ht="15" hidden="false" customHeight="false" outlineLevel="0" collapsed="false">
      <c r="B447" s="6" t="n">
        <v>284</v>
      </c>
      <c r="C447" s="6" t="s">
        <v>184</v>
      </c>
      <c r="D447" s="9" t="s">
        <v>651</v>
      </c>
      <c r="E447" s="9" t="s">
        <v>759</v>
      </c>
      <c r="F447" s="9"/>
      <c r="G447" s="10" t="n">
        <v>1.5</v>
      </c>
      <c r="H447" s="11" t="n">
        <v>25</v>
      </c>
      <c r="I447" s="11" t="n">
        <v>27.46</v>
      </c>
      <c r="J447" s="11" t="n">
        <f aca="false">H447/I447</f>
        <v>0.910415149308084</v>
      </c>
      <c r="K447" s="11" t="n">
        <f aca="false">ROUND(J447,2)</f>
        <v>0.91</v>
      </c>
    </row>
    <row r="448" customFormat="false" ht="15" hidden="false" customHeight="false" outlineLevel="0" collapsed="false">
      <c r="B448" s="6" t="n">
        <v>683</v>
      </c>
      <c r="C448" s="6" t="s">
        <v>16</v>
      </c>
      <c r="D448" s="12" t="s">
        <v>651</v>
      </c>
      <c r="E448" s="23" t="s">
        <v>760</v>
      </c>
      <c r="F448" s="9"/>
      <c r="G448" s="24" t="s">
        <v>230</v>
      </c>
      <c r="H448" s="24" t="n">
        <v>30</v>
      </c>
      <c r="I448" s="11" t="n">
        <v>27.46</v>
      </c>
      <c r="J448" s="11" t="n">
        <f aca="false">H448/I448</f>
        <v>1.0924981791697</v>
      </c>
      <c r="K448" s="11" t="n">
        <f aca="false">ROUND(J448,2)</f>
        <v>1.09</v>
      </c>
    </row>
    <row r="449" customFormat="false" ht="15" hidden="false" customHeight="false" outlineLevel="0" collapsed="false">
      <c r="B449" s="6" t="n">
        <v>285</v>
      </c>
      <c r="C449" s="6" t="s">
        <v>49</v>
      </c>
      <c r="D449" s="17" t="s">
        <v>651</v>
      </c>
      <c r="E449" s="17" t="s">
        <v>761</v>
      </c>
      <c r="F449" s="17"/>
      <c r="G449" s="18" t="s">
        <v>56</v>
      </c>
      <c r="H449" s="13" t="n">
        <v>35</v>
      </c>
      <c r="I449" s="11" t="n">
        <v>27.46</v>
      </c>
      <c r="J449" s="11" t="n">
        <f aca="false">H449/I449</f>
        <v>1.27458120903132</v>
      </c>
      <c r="K449" s="11" t="n">
        <f aca="false">ROUND(J449,2)</f>
        <v>1.27</v>
      </c>
    </row>
    <row r="450" customFormat="false" ht="15" hidden="false" customHeight="false" outlineLevel="0" collapsed="false">
      <c r="B450" s="6" t="n">
        <v>286</v>
      </c>
      <c r="C450" s="6" t="s">
        <v>94</v>
      </c>
      <c r="D450" s="9" t="s">
        <v>651</v>
      </c>
      <c r="E450" s="9" t="s">
        <v>762</v>
      </c>
      <c r="F450" s="9" t="s">
        <v>763</v>
      </c>
      <c r="G450" s="10" t="s">
        <v>26</v>
      </c>
      <c r="H450" s="11" t="n">
        <v>25</v>
      </c>
      <c r="I450" s="11" t="n">
        <v>27.46</v>
      </c>
      <c r="J450" s="11" t="n">
        <f aca="false">H450/I450</f>
        <v>0.910415149308084</v>
      </c>
      <c r="K450" s="11" t="n">
        <f aca="false">ROUND(J450,2)</f>
        <v>0.91</v>
      </c>
    </row>
    <row r="451" customFormat="false" ht="15" hidden="false" customHeight="false" outlineLevel="0" collapsed="false">
      <c r="B451" s="6" t="n">
        <v>287</v>
      </c>
      <c r="C451" s="6" t="s">
        <v>94</v>
      </c>
      <c r="D451" s="9" t="s">
        <v>651</v>
      </c>
      <c r="E451" s="9" t="s">
        <v>764</v>
      </c>
      <c r="F451" s="9" t="s">
        <v>726</v>
      </c>
      <c r="G451" s="10" t="s">
        <v>235</v>
      </c>
      <c r="H451" s="11" t="n">
        <v>25</v>
      </c>
      <c r="I451" s="11" t="n">
        <v>27.46</v>
      </c>
      <c r="J451" s="11" t="n">
        <f aca="false">H451/I451</f>
        <v>0.910415149308084</v>
      </c>
      <c r="K451" s="11" t="n">
        <f aca="false">ROUND(J451,2)</f>
        <v>0.91</v>
      </c>
    </row>
    <row r="452" customFormat="false" ht="15" hidden="false" customHeight="false" outlineLevel="0" collapsed="false">
      <c r="B452" s="6" t="n">
        <v>288</v>
      </c>
      <c r="C452" s="6" t="s">
        <v>49</v>
      </c>
      <c r="D452" s="17" t="s">
        <v>651</v>
      </c>
      <c r="E452" s="17" t="s">
        <v>765</v>
      </c>
      <c r="F452" s="17" t="s">
        <v>766</v>
      </c>
      <c r="G452" s="18" t="s">
        <v>111</v>
      </c>
      <c r="H452" s="13" t="n">
        <v>30</v>
      </c>
      <c r="I452" s="11" t="n">
        <v>27.46</v>
      </c>
      <c r="J452" s="11" t="n">
        <f aca="false">H452/I452</f>
        <v>1.0924981791697</v>
      </c>
      <c r="K452" s="11" t="n">
        <f aca="false">ROUND(J452,2)</f>
        <v>1.09</v>
      </c>
    </row>
    <row r="453" customFormat="false" ht="15" hidden="false" customHeight="false" outlineLevel="0" collapsed="false">
      <c r="B453" s="6" t="n">
        <v>289</v>
      </c>
      <c r="C453" s="6" t="s">
        <v>49</v>
      </c>
      <c r="D453" s="17" t="s">
        <v>651</v>
      </c>
      <c r="E453" s="17" t="s">
        <v>767</v>
      </c>
      <c r="F453" s="17" t="s">
        <v>768</v>
      </c>
      <c r="G453" s="18" t="s">
        <v>114</v>
      </c>
      <c r="H453" s="13" t="n">
        <v>30</v>
      </c>
      <c r="I453" s="11" t="n">
        <v>27.46</v>
      </c>
      <c r="J453" s="11" t="n">
        <f aca="false">H453/I453</f>
        <v>1.0924981791697</v>
      </c>
      <c r="K453" s="11" t="n">
        <f aca="false">ROUND(J453,2)</f>
        <v>1.09</v>
      </c>
    </row>
    <row r="454" customFormat="false" ht="15" hidden="false" customHeight="false" outlineLevel="0" collapsed="false">
      <c r="B454" s="6" t="n">
        <v>290</v>
      </c>
      <c r="C454" s="6" t="s">
        <v>32</v>
      </c>
      <c r="D454" s="14" t="s">
        <v>651</v>
      </c>
      <c r="E454" s="14" t="s">
        <v>769</v>
      </c>
      <c r="F454" s="14"/>
      <c r="G454" s="15" t="s">
        <v>653</v>
      </c>
      <c r="H454" s="16" t="n">
        <v>20</v>
      </c>
      <c r="I454" s="11" t="n">
        <v>27.46</v>
      </c>
      <c r="J454" s="11" t="n">
        <f aca="false">H454/I454</f>
        <v>0.728332119446468</v>
      </c>
      <c r="K454" s="11" t="n">
        <f aca="false">ROUND(J454,2)</f>
        <v>0.73</v>
      </c>
    </row>
    <row r="455" customFormat="false" ht="15" hidden="false" customHeight="false" outlineLevel="0" collapsed="false">
      <c r="B455" s="6" t="n">
        <v>291</v>
      </c>
      <c r="C455" s="6" t="s">
        <v>94</v>
      </c>
      <c r="D455" s="9" t="s">
        <v>651</v>
      </c>
      <c r="E455" s="9" t="s">
        <v>769</v>
      </c>
      <c r="F455" s="9" t="s">
        <v>770</v>
      </c>
      <c r="G455" s="10" t="s">
        <v>555</v>
      </c>
      <c r="H455" s="11" t="n">
        <v>25</v>
      </c>
      <c r="I455" s="11" t="n">
        <v>27.46</v>
      </c>
      <c r="J455" s="11" t="n">
        <f aca="false">H455/I455</f>
        <v>0.910415149308084</v>
      </c>
      <c r="K455" s="11" t="n">
        <f aca="false">ROUND(J455,2)</f>
        <v>0.91</v>
      </c>
    </row>
    <row r="456" customFormat="false" ht="15" hidden="false" customHeight="false" outlineLevel="0" collapsed="false">
      <c r="B456" s="6" t="n">
        <v>684</v>
      </c>
      <c r="C456" s="6" t="s">
        <v>16</v>
      </c>
      <c r="D456" s="12" t="s">
        <v>651</v>
      </c>
      <c r="E456" s="23" t="s">
        <v>771</v>
      </c>
      <c r="F456" s="9" t="s">
        <v>772</v>
      </c>
      <c r="G456" s="24" t="s">
        <v>674</v>
      </c>
      <c r="H456" s="24" t="n">
        <v>30</v>
      </c>
      <c r="I456" s="11" t="n">
        <v>27.46</v>
      </c>
      <c r="J456" s="11" t="n">
        <f aca="false">H456/I456</f>
        <v>1.0924981791697</v>
      </c>
      <c r="K456" s="11" t="n">
        <f aca="false">ROUND(J456,2)</f>
        <v>1.09</v>
      </c>
    </row>
    <row r="457" customFormat="false" ht="15" hidden="false" customHeight="false" outlineLevel="0" collapsed="false">
      <c r="B457" s="6" t="n">
        <v>292</v>
      </c>
      <c r="C457" s="6" t="s">
        <v>94</v>
      </c>
      <c r="D457" s="9" t="s">
        <v>651</v>
      </c>
      <c r="E457" s="9" t="s">
        <v>773</v>
      </c>
      <c r="F457" s="9" t="s">
        <v>774</v>
      </c>
      <c r="G457" s="10" t="s">
        <v>624</v>
      </c>
      <c r="H457" s="11" t="n">
        <v>25</v>
      </c>
      <c r="I457" s="11" t="n">
        <v>27.46</v>
      </c>
      <c r="J457" s="11" t="n">
        <f aca="false">H457/I457</f>
        <v>0.910415149308084</v>
      </c>
      <c r="K457" s="11" t="n">
        <f aca="false">ROUND(J457,2)</f>
        <v>0.91</v>
      </c>
    </row>
    <row r="458" customFormat="false" ht="15" hidden="false" customHeight="false" outlineLevel="0" collapsed="false">
      <c r="B458" s="6" t="n">
        <v>685</v>
      </c>
      <c r="C458" s="6" t="s">
        <v>16</v>
      </c>
      <c r="D458" s="12" t="s">
        <v>651</v>
      </c>
      <c r="E458" s="23" t="s">
        <v>775</v>
      </c>
      <c r="F458" s="9"/>
      <c r="G458" s="24" t="s">
        <v>490</v>
      </c>
      <c r="H458" s="24" t="n">
        <v>30</v>
      </c>
      <c r="I458" s="11" t="n">
        <v>27.46</v>
      </c>
      <c r="J458" s="11" t="n">
        <f aca="false">H458/I458</f>
        <v>1.0924981791697</v>
      </c>
      <c r="K458" s="11" t="n">
        <f aca="false">ROUND(J458,2)</f>
        <v>1.09</v>
      </c>
    </row>
    <row r="459" customFormat="false" ht="15" hidden="false" customHeight="false" outlineLevel="0" collapsed="false">
      <c r="B459" s="6" t="n">
        <v>686</v>
      </c>
      <c r="C459" s="6" t="s">
        <v>16</v>
      </c>
      <c r="D459" s="12" t="s">
        <v>776</v>
      </c>
      <c r="E459" s="23" t="s">
        <v>777</v>
      </c>
      <c r="F459" s="9" t="s">
        <v>778</v>
      </c>
      <c r="G459" s="24" t="s">
        <v>143</v>
      </c>
      <c r="H459" s="24" t="n">
        <v>30</v>
      </c>
      <c r="I459" s="11" t="n">
        <v>27.46</v>
      </c>
      <c r="J459" s="11" t="n">
        <f aca="false">H459/I459</f>
        <v>1.0924981791697</v>
      </c>
      <c r="K459" s="11" t="n">
        <f aca="false">ROUND(J459,2)</f>
        <v>1.09</v>
      </c>
    </row>
    <row r="460" customFormat="false" ht="15" hidden="false" customHeight="false" outlineLevel="0" collapsed="false">
      <c r="B460" s="6" t="n">
        <v>293</v>
      </c>
      <c r="C460" s="6" t="s">
        <v>32</v>
      </c>
      <c r="D460" s="14" t="s">
        <v>776</v>
      </c>
      <c r="E460" s="14" t="s">
        <v>779</v>
      </c>
      <c r="F460" s="14"/>
      <c r="G460" s="15" t="s">
        <v>270</v>
      </c>
      <c r="H460" s="16" t="n">
        <v>30</v>
      </c>
      <c r="I460" s="11" t="n">
        <v>27.46</v>
      </c>
      <c r="J460" s="11" t="n">
        <f aca="false">H460/I460</f>
        <v>1.0924981791697</v>
      </c>
      <c r="K460" s="11" t="n">
        <f aca="false">ROUND(J460,2)</f>
        <v>1.09</v>
      </c>
    </row>
    <row r="461" customFormat="false" ht="15" hidden="false" customHeight="false" outlineLevel="0" collapsed="false">
      <c r="B461" s="6" t="n">
        <v>294</v>
      </c>
      <c r="C461" s="6" t="s">
        <v>11</v>
      </c>
      <c r="D461" s="9" t="s">
        <v>780</v>
      </c>
      <c r="E461" s="9" t="s">
        <v>781</v>
      </c>
      <c r="F461" s="9" t="s">
        <v>782</v>
      </c>
      <c r="G461" s="10" t="s">
        <v>783</v>
      </c>
      <c r="H461" s="11" t="n">
        <v>75</v>
      </c>
      <c r="I461" s="11" t="n">
        <v>27.46</v>
      </c>
      <c r="J461" s="11" t="n">
        <f aca="false">H461/I461</f>
        <v>2.73124544792425</v>
      </c>
      <c r="K461" s="11" t="n">
        <f aca="false">ROUND(J461,2)</f>
        <v>2.73</v>
      </c>
    </row>
    <row r="462" customFormat="false" ht="15" hidden="false" customHeight="false" outlineLevel="0" collapsed="false">
      <c r="B462" s="6" t="n">
        <v>295</v>
      </c>
      <c r="C462" s="6" t="s">
        <v>11</v>
      </c>
      <c r="D462" s="9" t="s">
        <v>784</v>
      </c>
      <c r="E462" s="9" t="s">
        <v>785</v>
      </c>
      <c r="F462" s="9" t="s">
        <v>786</v>
      </c>
      <c r="G462" s="10" t="s">
        <v>787</v>
      </c>
      <c r="H462" s="11" t="n">
        <v>250</v>
      </c>
      <c r="I462" s="11" t="n">
        <v>27.46</v>
      </c>
      <c r="J462" s="11" t="n">
        <f aca="false">H462/I462</f>
        <v>9.10415149308085</v>
      </c>
      <c r="K462" s="11" t="n">
        <f aca="false">ROUND(J462,2)</f>
        <v>9.1</v>
      </c>
    </row>
    <row r="463" customFormat="false" ht="15" hidden="false" customHeight="false" outlineLevel="0" collapsed="false">
      <c r="B463" s="6" t="n">
        <v>687</v>
      </c>
      <c r="C463" s="6" t="s">
        <v>16</v>
      </c>
      <c r="D463" s="12" t="s">
        <v>784</v>
      </c>
      <c r="E463" s="23" t="s">
        <v>788</v>
      </c>
      <c r="F463" s="9"/>
      <c r="G463" s="24" t="s">
        <v>789</v>
      </c>
      <c r="H463" s="24" t="n">
        <v>40</v>
      </c>
      <c r="I463" s="11" t="n">
        <v>27.46</v>
      </c>
      <c r="J463" s="11" t="n">
        <f aca="false">H463/I463</f>
        <v>1.45666423889294</v>
      </c>
      <c r="K463" s="11" t="n">
        <f aca="false">ROUND(J463,2)</f>
        <v>1.46</v>
      </c>
    </row>
    <row r="464" customFormat="false" ht="15" hidden="false" customHeight="false" outlineLevel="0" collapsed="false">
      <c r="B464" s="6" t="n">
        <v>688</v>
      </c>
      <c r="C464" s="6" t="s">
        <v>16</v>
      </c>
      <c r="D464" s="12" t="s">
        <v>790</v>
      </c>
      <c r="E464" s="12" t="s">
        <v>791</v>
      </c>
      <c r="F464" s="9"/>
      <c r="G464" s="13" t="s">
        <v>335</v>
      </c>
      <c r="H464" s="13" t="n">
        <v>30</v>
      </c>
      <c r="I464" s="11" t="n">
        <v>27.46</v>
      </c>
      <c r="J464" s="11" t="n">
        <f aca="false">H464/I464</f>
        <v>1.0924981791697</v>
      </c>
      <c r="K464" s="11" t="n">
        <f aca="false">ROUND(J464,2)</f>
        <v>1.09</v>
      </c>
    </row>
    <row r="465" customFormat="false" ht="15" hidden="false" customHeight="false" outlineLevel="0" collapsed="false">
      <c r="B465" s="6" t="n">
        <v>689</v>
      </c>
      <c r="C465" s="6" t="s">
        <v>16</v>
      </c>
      <c r="D465" s="12" t="s">
        <v>790</v>
      </c>
      <c r="E465" s="12" t="s">
        <v>792</v>
      </c>
      <c r="F465" s="9"/>
      <c r="G465" s="13" t="s">
        <v>335</v>
      </c>
      <c r="H465" s="13" t="n">
        <v>30</v>
      </c>
      <c r="I465" s="11" t="n">
        <v>27.46</v>
      </c>
      <c r="J465" s="11" t="n">
        <f aca="false">H465/I465</f>
        <v>1.0924981791697</v>
      </c>
      <c r="K465" s="11" t="n">
        <f aca="false">ROUND(J465,2)</f>
        <v>1.09</v>
      </c>
    </row>
    <row r="466" customFormat="false" ht="15" hidden="false" customHeight="false" outlineLevel="0" collapsed="false">
      <c r="B466" s="6" t="n">
        <v>690</v>
      </c>
      <c r="C466" s="6" t="s">
        <v>16</v>
      </c>
      <c r="D466" s="12" t="s">
        <v>790</v>
      </c>
      <c r="E466" s="12" t="s">
        <v>793</v>
      </c>
      <c r="F466" s="9"/>
      <c r="G466" s="13" t="s">
        <v>335</v>
      </c>
      <c r="H466" s="13" t="n">
        <v>30</v>
      </c>
      <c r="I466" s="11" t="n">
        <v>27.46</v>
      </c>
      <c r="J466" s="11" t="n">
        <f aca="false">H466/I466</f>
        <v>1.0924981791697</v>
      </c>
      <c r="K466" s="11" t="n">
        <f aca="false">ROUND(J466,2)</f>
        <v>1.09</v>
      </c>
    </row>
    <row r="467" customFormat="false" ht="15" hidden="false" customHeight="false" outlineLevel="0" collapsed="false">
      <c r="B467" s="6" t="n">
        <v>691</v>
      </c>
      <c r="C467" s="6" t="s">
        <v>16</v>
      </c>
      <c r="D467" s="12" t="s">
        <v>790</v>
      </c>
      <c r="E467" s="12" t="s">
        <v>794</v>
      </c>
      <c r="F467" s="9"/>
      <c r="G467" s="13" t="s">
        <v>335</v>
      </c>
      <c r="H467" s="13" t="n">
        <v>30</v>
      </c>
      <c r="I467" s="11" t="n">
        <v>27.46</v>
      </c>
      <c r="J467" s="11" t="n">
        <f aca="false">H467/I467</f>
        <v>1.0924981791697</v>
      </c>
      <c r="K467" s="11" t="n">
        <f aca="false">ROUND(J467,2)</f>
        <v>1.09</v>
      </c>
    </row>
    <row r="468" customFormat="false" ht="15" hidden="false" customHeight="false" outlineLevel="0" collapsed="false">
      <c r="B468" s="6" t="n">
        <v>692</v>
      </c>
      <c r="C468" s="6" t="s">
        <v>16</v>
      </c>
      <c r="D468" s="12" t="s">
        <v>790</v>
      </c>
      <c r="E468" s="12" t="s">
        <v>795</v>
      </c>
      <c r="F468" s="9"/>
      <c r="G468" s="13" t="s">
        <v>335</v>
      </c>
      <c r="H468" s="13" t="n">
        <v>30</v>
      </c>
      <c r="I468" s="11" t="n">
        <v>27.46</v>
      </c>
      <c r="J468" s="11" t="n">
        <f aca="false">H468/I468</f>
        <v>1.0924981791697</v>
      </c>
      <c r="K468" s="11" t="n">
        <f aca="false">ROUND(J468,2)</f>
        <v>1.09</v>
      </c>
    </row>
    <row r="469" customFormat="false" ht="15" hidden="false" customHeight="false" outlineLevel="0" collapsed="false">
      <c r="B469" s="6" t="n">
        <v>693</v>
      </c>
      <c r="C469" s="6" t="s">
        <v>16</v>
      </c>
      <c r="D469" s="12" t="s">
        <v>790</v>
      </c>
      <c r="E469" s="12" t="s">
        <v>796</v>
      </c>
      <c r="F469" s="9"/>
      <c r="G469" s="13" t="s">
        <v>335</v>
      </c>
      <c r="H469" s="13" t="n">
        <v>30</v>
      </c>
      <c r="I469" s="11" t="n">
        <v>27.46</v>
      </c>
      <c r="J469" s="11" t="n">
        <f aca="false">H469/I469</f>
        <v>1.0924981791697</v>
      </c>
      <c r="K469" s="11" t="n">
        <f aca="false">ROUND(J469,2)</f>
        <v>1.09</v>
      </c>
    </row>
    <row r="470" customFormat="false" ht="15" hidden="false" customHeight="false" outlineLevel="0" collapsed="false">
      <c r="B470" s="6" t="n">
        <v>694</v>
      </c>
      <c r="C470" s="6" t="s">
        <v>16</v>
      </c>
      <c r="D470" s="12" t="s">
        <v>790</v>
      </c>
      <c r="E470" s="12" t="s">
        <v>797</v>
      </c>
      <c r="F470" s="9"/>
      <c r="G470" s="13" t="s">
        <v>335</v>
      </c>
      <c r="H470" s="13" t="n">
        <v>30</v>
      </c>
      <c r="I470" s="11" t="n">
        <v>27.46</v>
      </c>
      <c r="J470" s="11" t="n">
        <f aca="false">H470/I470</f>
        <v>1.0924981791697</v>
      </c>
      <c r="K470" s="11" t="n">
        <f aca="false">ROUND(J470,2)</f>
        <v>1.09</v>
      </c>
    </row>
    <row r="471" customFormat="false" ht="15" hidden="false" customHeight="false" outlineLevel="0" collapsed="false">
      <c r="B471" s="6" t="n">
        <v>296</v>
      </c>
      <c r="C471" s="6" t="s">
        <v>187</v>
      </c>
      <c r="D471" s="25" t="s">
        <v>790</v>
      </c>
      <c r="E471" s="25" t="s">
        <v>797</v>
      </c>
      <c r="F471" s="9" t="s">
        <v>518</v>
      </c>
      <c r="G471" s="10"/>
      <c r="H471" s="11" t="n">
        <v>40</v>
      </c>
      <c r="I471" s="11" t="n">
        <v>27.46</v>
      </c>
      <c r="J471" s="11" t="n">
        <f aca="false">H471/I471</f>
        <v>1.45666423889294</v>
      </c>
      <c r="K471" s="11" t="n">
        <f aca="false">ROUND(J471,2)</f>
        <v>1.46</v>
      </c>
    </row>
    <row r="472" customFormat="false" ht="15" hidden="false" customHeight="false" outlineLevel="0" collapsed="false">
      <c r="B472" s="6" t="n">
        <v>695</v>
      </c>
      <c r="C472" s="6" t="s">
        <v>16</v>
      </c>
      <c r="D472" s="12" t="s">
        <v>790</v>
      </c>
      <c r="E472" s="12" t="s">
        <v>798</v>
      </c>
      <c r="F472" s="9"/>
      <c r="G472" s="13" t="s">
        <v>335</v>
      </c>
      <c r="H472" s="13" t="n">
        <v>30</v>
      </c>
      <c r="I472" s="11" t="n">
        <v>27.46</v>
      </c>
      <c r="J472" s="11" t="n">
        <f aca="false">H472/I472</f>
        <v>1.0924981791697</v>
      </c>
      <c r="K472" s="11" t="n">
        <f aca="false">ROUND(J472,2)</f>
        <v>1.09</v>
      </c>
    </row>
    <row r="473" customFormat="false" ht="15" hidden="false" customHeight="false" outlineLevel="0" collapsed="false">
      <c r="B473" s="6" t="n">
        <v>696</v>
      </c>
      <c r="C473" s="6" t="s">
        <v>16</v>
      </c>
      <c r="D473" s="12" t="s">
        <v>790</v>
      </c>
      <c r="E473" s="12" t="s">
        <v>799</v>
      </c>
      <c r="F473" s="9"/>
      <c r="G473" s="13" t="s">
        <v>335</v>
      </c>
      <c r="H473" s="13" t="n">
        <v>30</v>
      </c>
      <c r="I473" s="11" t="n">
        <v>27.46</v>
      </c>
      <c r="J473" s="11" t="n">
        <f aca="false">H473/I473</f>
        <v>1.0924981791697</v>
      </c>
      <c r="K473" s="11" t="n">
        <f aca="false">ROUND(J473,2)</f>
        <v>1.09</v>
      </c>
    </row>
    <row r="474" customFormat="false" ht="15" hidden="false" customHeight="false" outlineLevel="0" collapsed="false">
      <c r="B474" s="6" t="n">
        <v>697</v>
      </c>
      <c r="C474" s="6" t="s">
        <v>16</v>
      </c>
      <c r="D474" s="12" t="s">
        <v>790</v>
      </c>
      <c r="E474" s="12" t="s">
        <v>800</v>
      </c>
      <c r="F474" s="9"/>
      <c r="G474" s="13" t="s">
        <v>335</v>
      </c>
      <c r="H474" s="13" t="n">
        <v>30</v>
      </c>
      <c r="I474" s="11" t="n">
        <v>27.46</v>
      </c>
      <c r="J474" s="11" t="n">
        <f aca="false">H474/I474</f>
        <v>1.0924981791697</v>
      </c>
      <c r="K474" s="11" t="n">
        <f aca="false">ROUND(J474,2)</f>
        <v>1.09</v>
      </c>
    </row>
    <row r="475" customFormat="false" ht="15" hidden="false" customHeight="false" outlineLevel="0" collapsed="false">
      <c r="B475" s="6" t="n">
        <v>698</v>
      </c>
      <c r="C475" s="6" t="s">
        <v>16</v>
      </c>
      <c r="D475" s="12" t="s">
        <v>790</v>
      </c>
      <c r="E475" s="12" t="s">
        <v>801</v>
      </c>
      <c r="F475" s="9"/>
      <c r="G475" s="13" t="s">
        <v>335</v>
      </c>
      <c r="H475" s="13" t="n">
        <v>30</v>
      </c>
      <c r="I475" s="11" t="n">
        <v>27.46</v>
      </c>
      <c r="J475" s="11" t="n">
        <f aca="false">H475/I475</f>
        <v>1.0924981791697</v>
      </c>
      <c r="K475" s="11" t="n">
        <f aca="false">ROUND(J475,2)</f>
        <v>1.09</v>
      </c>
    </row>
    <row r="476" customFormat="false" ht="15" hidden="false" customHeight="false" outlineLevel="0" collapsed="false">
      <c r="B476" s="6" t="n">
        <v>699</v>
      </c>
      <c r="C476" s="6" t="s">
        <v>16</v>
      </c>
      <c r="D476" s="12" t="s">
        <v>790</v>
      </c>
      <c r="E476" s="12" t="s">
        <v>802</v>
      </c>
      <c r="F476" s="9"/>
      <c r="G476" s="13" t="s">
        <v>335</v>
      </c>
      <c r="H476" s="13" t="n">
        <v>30</v>
      </c>
      <c r="I476" s="11" t="n">
        <v>27.46</v>
      </c>
      <c r="J476" s="11" t="n">
        <f aca="false">H476/I476</f>
        <v>1.0924981791697</v>
      </c>
      <c r="K476" s="11" t="n">
        <f aca="false">ROUND(J476,2)</f>
        <v>1.09</v>
      </c>
    </row>
    <row r="477" customFormat="false" ht="15" hidden="false" customHeight="false" outlineLevel="0" collapsed="false">
      <c r="B477" s="6" t="n">
        <v>297</v>
      </c>
      <c r="C477" s="6" t="s">
        <v>187</v>
      </c>
      <c r="D477" s="21" t="s">
        <v>790</v>
      </c>
      <c r="E477" s="21" t="s">
        <v>802</v>
      </c>
      <c r="F477" s="9" t="s">
        <v>518</v>
      </c>
      <c r="G477" s="22"/>
      <c r="H477" s="29" t="n">
        <v>45</v>
      </c>
      <c r="I477" s="11" t="n">
        <v>27.46</v>
      </c>
      <c r="J477" s="11" t="n">
        <f aca="false">H477/I477</f>
        <v>1.63874726875455</v>
      </c>
      <c r="K477" s="11" t="n">
        <f aca="false">ROUND(J477,2)</f>
        <v>1.64</v>
      </c>
    </row>
    <row r="478" customFormat="false" ht="15" hidden="false" customHeight="false" outlineLevel="0" collapsed="false">
      <c r="B478" s="6" t="n">
        <v>700</v>
      </c>
      <c r="C478" s="6" t="s">
        <v>16</v>
      </c>
      <c r="D478" s="12" t="s">
        <v>790</v>
      </c>
      <c r="E478" s="12" t="s">
        <v>803</v>
      </c>
      <c r="F478" s="9"/>
      <c r="G478" s="13" t="s">
        <v>335</v>
      </c>
      <c r="H478" s="13" t="n">
        <v>30</v>
      </c>
      <c r="I478" s="11" t="n">
        <v>27.46</v>
      </c>
      <c r="J478" s="11" t="n">
        <f aca="false">H478/I478</f>
        <v>1.0924981791697</v>
      </c>
      <c r="K478" s="11" t="n">
        <f aca="false">ROUND(J478,2)</f>
        <v>1.09</v>
      </c>
    </row>
    <row r="479" customFormat="false" ht="15" hidden="false" customHeight="false" outlineLevel="0" collapsed="false">
      <c r="B479" s="6" t="n">
        <v>701</v>
      </c>
      <c r="C479" s="6" t="s">
        <v>16</v>
      </c>
      <c r="D479" s="12" t="s">
        <v>790</v>
      </c>
      <c r="E479" s="12" t="s">
        <v>803</v>
      </c>
      <c r="F479" s="9" t="s">
        <v>804</v>
      </c>
      <c r="G479" s="13" t="s">
        <v>335</v>
      </c>
      <c r="H479" s="13" t="n">
        <v>30</v>
      </c>
      <c r="I479" s="11" t="n">
        <v>27.46</v>
      </c>
      <c r="J479" s="11" t="n">
        <f aca="false">H479/I479</f>
        <v>1.0924981791697</v>
      </c>
      <c r="K479" s="11" t="n">
        <f aca="false">ROUND(J479,2)</f>
        <v>1.09</v>
      </c>
    </row>
    <row r="480" customFormat="false" ht="15" hidden="false" customHeight="false" outlineLevel="0" collapsed="false">
      <c r="B480" s="6" t="n">
        <v>702</v>
      </c>
      <c r="C480" s="6" t="s">
        <v>16</v>
      </c>
      <c r="D480" s="12" t="s">
        <v>790</v>
      </c>
      <c r="E480" s="12" t="s">
        <v>805</v>
      </c>
      <c r="F480" s="9"/>
      <c r="G480" s="13" t="s">
        <v>335</v>
      </c>
      <c r="H480" s="13" t="n">
        <v>30</v>
      </c>
      <c r="I480" s="11" t="n">
        <v>27.46</v>
      </c>
      <c r="J480" s="11" t="n">
        <f aca="false">H480/I480</f>
        <v>1.0924981791697</v>
      </c>
      <c r="K480" s="11" t="n">
        <f aca="false">ROUND(J480,2)</f>
        <v>1.09</v>
      </c>
    </row>
    <row r="481" customFormat="false" ht="15" hidden="false" customHeight="false" outlineLevel="0" collapsed="false">
      <c r="B481" s="6" t="n">
        <v>703</v>
      </c>
      <c r="C481" s="6" t="s">
        <v>16</v>
      </c>
      <c r="D481" s="12" t="s">
        <v>790</v>
      </c>
      <c r="E481" s="12" t="s">
        <v>162</v>
      </c>
      <c r="F481" s="9"/>
      <c r="G481" s="13" t="s">
        <v>335</v>
      </c>
      <c r="H481" s="13" t="n">
        <v>30</v>
      </c>
      <c r="I481" s="11" t="n">
        <v>27.46</v>
      </c>
      <c r="J481" s="11" t="n">
        <f aca="false">H481/I481</f>
        <v>1.0924981791697</v>
      </c>
      <c r="K481" s="11" t="n">
        <f aca="false">ROUND(J481,2)</f>
        <v>1.09</v>
      </c>
    </row>
    <row r="482" customFormat="false" ht="15" hidden="false" customHeight="false" outlineLevel="0" collapsed="false">
      <c r="B482" s="6" t="n">
        <v>704</v>
      </c>
      <c r="C482" s="6" t="s">
        <v>16</v>
      </c>
      <c r="D482" s="12" t="s">
        <v>790</v>
      </c>
      <c r="E482" s="12" t="s">
        <v>806</v>
      </c>
      <c r="F482" s="9"/>
      <c r="G482" s="13" t="s">
        <v>335</v>
      </c>
      <c r="H482" s="13" t="n">
        <v>30</v>
      </c>
      <c r="I482" s="11" t="n">
        <v>27.46</v>
      </c>
      <c r="J482" s="11" t="n">
        <f aca="false">H482/I482</f>
        <v>1.0924981791697</v>
      </c>
      <c r="K482" s="11" t="n">
        <f aca="false">ROUND(J482,2)</f>
        <v>1.09</v>
      </c>
    </row>
    <row r="483" customFormat="false" ht="15" hidden="false" customHeight="false" outlineLevel="0" collapsed="false">
      <c r="B483" s="6" t="n">
        <v>298</v>
      </c>
      <c r="C483" s="6" t="s">
        <v>187</v>
      </c>
      <c r="D483" s="9" t="s">
        <v>790</v>
      </c>
      <c r="E483" s="9" t="s">
        <v>807</v>
      </c>
      <c r="F483" s="9" t="s">
        <v>808</v>
      </c>
      <c r="G483" s="10"/>
      <c r="H483" s="11" t="n">
        <v>45</v>
      </c>
      <c r="I483" s="11" t="n">
        <v>27.46</v>
      </c>
      <c r="J483" s="11" t="n">
        <f aca="false">H483/I483</f>
        <v>1.63874726875455</v>
      </c>
      <c r="K483" s="11" t="n">
        <f aca="false">ROUND(J483,2)</f>
        <v>1.64</v>
      </c>
    </row>
    <row r="484" customFormat="false" ht="15" hidden="false" customHeight="false" outlineLevel="0" collapsed="false">
      <c r="B484" s="6" t="n">
        <v>705</v>
      </c>
      <c r="C484" s="6" t="s">
        <v>16</v>
      </c>
      <c r="D484" s="12" t="s">
        <v>790</v>
      </c>
      <c r="E484" s="12" t="s">
        <v>288</v>
      </c>
      <c r="F484" s="9"/>
      <c r="G484" s="13" t="s">
        <v>335</v>
      </c>
      <c r="H484" s="13" t="n">
        <v>30</v>
      </c>
      <c r="I484" s="11" t="n">
        <v>27.46</v>
      </c>
      <c r="J484" s="11" t="n">
        <f aca="false">H484/I484</f>
        <v>1.0924981791697</v>
      </c>
      <c r="K484" s="11" t="n">
        <f aca="false">ROUND(J484,2)</f>
        <v>1.09</v>
      </c>
    </row>
    <row r="485" customFormat="false" ht="15" hidden="false" customHeight="false" outlineLevel="0" collapsed="false">
      <c r="B485" s="6" t="n">
        <v>299</v>
      </c>
      <c r="C485" s="6" t="s">
        <v>184</v>
      </c>
      <c r="D485" s="9" t="s">
        <v>809</v>
      </c>
      <c r="E485" s="9" t="s">
        <v>810</v>
      </c>
      <c r="F485" s="9" t="s">
        <v>811</v>
      </c>
      <c r="G485" s="10" t="n">
        <v>2</v>
      </c>
      <c r="H485" s="11" t="n">
        <v>20</v>
      </c>
      <c r="I485" s="11" t="n">
        <v>27.46</v>
      </c>
      <c r="J485" s="11" t="n">
        <f aca="false">H485/I485</f>
        <v>0.728332119446468</v>
      </c>
      <c r="K485" s="11" t="n">
        <f aca="false">ROUND(J485,2)</f>
        <v>0.73</v>
      </c>
    </row>
    <row r="486" customFormat="false" ht="15" hidden="false" customHeight="false" outlineLevel="0" collapsed="false">
      <c r="B486" s="6" t="n">
        <v>300</v>
      </c>
      <c r="C486" s="6" t="s">
        <v>187</v>
      </c>
      <c r="D486" s="9" t="s">
        <v>812</v>
      </c>
      <c r="E486" s="9" t="s">
        <v>813</v>
      </c>
      <c r="F486" s="9"/>
      <c r="G486" s="10" t="s">
        <v>814</v>
      </c>
      <c r="H486" s="11" t="n">
        <v>35</v>
      </c>
      <c r="I486" s="11" t="n">
        <v>27.46</v>
      </c>
      <c r="J486" s="11" t="n">
        <f aca="false">H486/I486</f>
        <v>1.27458120903132</v>
      </c>
      <c r="K486" s="11" t="n">
        <f aca="false">ROUND(J486,2)</f>
        <v>1.27</v>
      </c>
    </row>
    <row r="487" customFormat="false" ht="15" hidden="false" customHeight="false" outlineLevel="0" collapsed="false">
      <c r="B487" s="6" t="n">
        <v>301</v>
      </c>
      <c r="C487" s="6" t="s">
        <v>187</v>
      </c>
      <c r="D487" s="9" t="s">
        <v>812</v>
      </c>
      <c r="E487" s="9" t="s">
        <v>813</v>
      </c>
      <c r="F487" s="9"/>
      <c r="G487" s="10" t="s">
        <v>815</v>
      </c>
      <c r="H487" s="11" t="n">
        <v>20</v>
      </c>
      <c r="I487" s="11" t="n">
        <v>27.46</v>
      </c>
      <c r="J487" s="11" t="n">
        <f aca="false">H487/I487</f>
        <v>0.728332119446468</v>
      </c>
      <c r="K487" s="11" t="n">
        <f aca="false">ROUND(J487,2)</f>
        <v>0.73</v>
      </c>
    </row>
    <row r="488" customFormat="false" ht="15" hidden="false" customHeight="false" outlineLevel="0" collapsed="false">
      <c r="B488" s="6" t="n">
        <v>302</v>
      </c>
      <c r="C488" s="6" t="s">
        <v>94</v>
      </c>
      <c r="D488" s="9" t="s">
        <v>816</v>
      </c>
      <c r="E488" s="9" t="s">
        <v>817</v>
      </c>
      <c r="F488" s="9" t="s">
        <v>818</v>
      </c>
      <c r="G488" s="10" t="s">
        <v>69</v>
      </c>
      <c r="H488" s="11" t="n">
        <v>60</v>
      </c>
      <c r="I488" s="11" t="n">
        <v>27.46</v>
      </c>
      <c r="J488" s="11" t="n">
        <f aca="false">H488/I488</f>
        <v>2.1849963583394</v>
      </c>
      <c r="K488" s="11" t="n">
        <f aca="false">ROUND(J488,2)</f>
        <v>2.18</v>
      </c>
    </row>
    <row r="489" customFormat="false" ht="15" hidden="false" customHeight="false" outlineLevel="0" collapsed="false">
      <c r="B489" s="6" t="n">
        <v>303</v>
      </c>
      <c r="C489" s="6" t="s">
        <v>94</v>
      </c>
      <c r="D489" s="9" t="s">
        <v>816</v>
      </c>
      <c r="E489" s="9" t="s">
        <v>819</v>
      </c>
      <c r="F489" s="9"/>
      <c r="G489" s="10" t="s">
        <v>820</v>
      </c>
      <c r="H489" s="11" t="s">
        <v>821</v>
      </c>
      <c r="I489" s="11" t="n">
        <v>27.46</v>
      </c>
      <c r="J489" s="11" t="e">
        <f aca="false">H489/I489</f>
        <v>#VALUE!</v>
      </c>
      <c r="K489" s="11" t="s">
        <v>152</v>
      </c>
    </row>
    <row r="490" customFormat="false" ht="15" hidden="false" customHeight="false" outlineLevel="0" collapsed="false">
      <c r="B490" s="6" t="n">
        <v>304</v>
      </c>
      <c r="C490" s="6" t="s">
        <v>94</v>
      </c>
      <c r="D490" s="9" t="s">
        <v>822</v>
      </c>
      <c r="E490" s="9" t="s">
        <v>823</v>
      </c>
      <c r="F490" s="9" t="s">
        <v>824</v>
      </c>
      <c r="G490" s="10" t="s">
        <v>330</v>
      </c>
      <c r="H490" s="11" t="n">
        <v>15</v>
      </c>
      <c r="I490" s="11" t="n">
        <v>27.46</v>
      </c>
      <c r="J490" s="11" t="n">
        <f aca="false">H490/I490</f>
        <v>0.546249089584851</v>
      </c>
      <c r="K490" s="11" t="n">
        <f aca="false">ROUND(J490,2)</f>
        <v>0.55</v>
      </c>
    </row>
    <row r="491" customFormat="false" ht="15" hidden="false" customHeight="false" outlineLevel="0" collapsed="false">
      <c r="B491" s="6" t="n">
        <v>706</v>
      </c>
      <c r="C491" s="6" t="s">
        <v>16</v>
      </c>
      <c r="D491" s="12" t="s">
        <v>822</v>
      </c>
      <c r="E491" s="12" t="s">
        <v>825</v>
      </c>
      <c r="F491" s="9"/>
      <c r="G491" s="13" t="s">
        <v>826</v>
      </c>
      <c r="H491" s="13" t="n">
        <v>20</v>
      </c>
      <c r="I491" s="11" t="n">
        <v>27.46</v>
      </c>
      <c r="J491" s="11" t="n">
        <f aca="false">H491/I491</f>
        <v>0.728332119446468</v>
      </c>
      <c r="K491" s="11" t="n">
        <f aca="false">ROUND(J491,2)</f>
        <v>0.73</v>
      </c>
    </row>
    <row r="492" customFormat="false" ht="15" hidden="false" customHeight="false" outlineLevel="0" collapsed="false">
      <c r="B492" s="6" t="n">
        <v>707</v>
      </c>
      <c r="C492" s="6" t="s">
        <v>16</v>
      </c>
      <c r="D492" s="12" t="s">
        <v>822</v>
      </c>
      <c r="E492" s="12" t="s">
        <v>827</v>
      </c>
      <c r="F492" s="9" t="s">
        <v>828</v>
      </c>
      <c r="G492" s="13" t="s">
        <v>826</v>
      </c>
      <c r="H492" s="13" t="n">
        <v>20</v>
      </c>
      <c r="I492" s="11" t="n">
        <v>27.46</v>
      </c>
      <c r="J492" s="11" t="n">
        <f aca="false">H492/I492</f>
        <v>0.728332119446468</v>
      </c>
      <c r="K492" s="11" t="n">
        <f aca="false">ROUND(J492,2)</f>
        <v>0.73</v>
      </c>
    </row>
    <row r="493" customFormat="false" ht="15" hidden="false" customHeight="false" outlineLevel="0" collapsed="false">
      <c r="B493" s="6" t="n">
        <v>708</v>
      </c>
      <c r="C493" s="6" t="s">
        <v>16</v>
      </c>
      <c r="D493" s="12" t="s">
        <v>822</v>
      </c>
      <c r="E493" s="12" t="s">
        <v>829</v>
      </c>
      <c r="F493" s="9"/>
      <c r="G493" s="13" t="s">
        <v>826</v>
      </c>
      <c r="H493" s="13" t="n">
        <v>20</v>
      </c>
      <c r="I493" s="11" t="n">
        <v>27.46</v>
      </c>
      <c r="J493" s="11" t="n">
        <f aca="false">H493/I493</f>
        <v>0.728332119446468</v>
      </c>
      <c r="K493" s="11" t="n">
        <f aca="false">ROUND(J493,2)</f>
        <v>0.73</v>
      </c>
    </row>
    <row r="494" customFormat="false" ht="15" hidden="false" customHeight="false" outlineLevel="0" collapsed="false">
      <c r="B494" s="6" t="n">
        <v>305</v>
      </c>
      <c r="C494" s="6" t="s">
        <v>94</v>
      </c>
      <c r="D494" s="32" t="s">
        <v>822</v>
      </c>
      <c r="E494" s="9" t="s">
        <v>412</v>
      </c>
      <c r="F494" s="9" t="s">
        <v>830</v>
      </c>
      <c r="G494" s="10" t="s">
        <v>831</v>
      </c>
      <c r="H494" s="11" t="s">
        <v>327</v>
      </c>
      <c r="I494" s="11" t="n">
        <v>27.46</v>
      </c>
      <c r="J494" s="11" t="e">
        <f aca="false">H494/I494</f>
        <v>#VALUE!</v>
      </c>
      <c r="K494" s="11" t="s">
        <v>328</v>
      </c>
    </row>
    <row r="495" customFormat="false" ht="15" hidden="false" customHeight="false" outlineLevel="0" collapsed="false">
      <c r="B495" s="6" t="n">
        <v>306</v>
      </c>
      <c r="C495" s="6" t="s">
        <v>94</v>
      </c>
      <c r="D495" s="32" t="s">
        <v>822</v>
      </c>
      <c r="E495" s="9" t="s">
        <v>412</v>
      </c>
      <c r="F495" s="9" t="s">
        <v>832</v>
      </c>
      <c r="G495" s="10" t="s">
        <v>833</v>
      </c>
      <c r="H495" s="11" t="s">
        <v>327</v>
      </c>
      <c r="I495" s="11" t="n">
        <v>27.46</v>
      </c>
      <c r="J495" s="11" t="e">
        <f aca="false">H495/I495</f>
        <v>#VALUE!</v>
      </c>
      <c r="K495" s="11" t="s">
        <v>328</v>
      </c>
    </row>
    <row r="496" customFormat="false" ht="15" hidden="false" customHeight="false" outlineLevel="0" collapsed="false">
      <c r="B496" s="6" t="n">
        <v>307</v>
      </c>
      <c r="C496" s="6" t="s">
        <v>94</v>
      </c>
      <c r="D496" s="32" t="s">
        <v>822</v>
      </c>
      <c r="E496" s="9" t="s">
        <v>834</v>
      </c>
      <c r="F496" s="9"/>
      <c r="G496" s="10" t="s">
        <v>833</v>
      </c>
      <c r="H496" s="11" t="s">
        <v>327</v>
      </c>
      <c r="I496" s="11" t="n">
        <v>27.46</v>
      </c>
      <c r="J496" s="11" t="e">
        <f aca="false">H496/I496</f>
        <v>#VALUE!</v>
      </c>
      <c r="K496" s="11" t="s">
        <v>328</v>
      </c>
    </row>
    <row r="497" customFormat="false" ht="15" hidden="false" customHeight="false" outlineLevel="0" collapsed="false">
      <c r="B497" s="6" t="n">
        <v>308</v>
      </c>
      <c r="C497" s="6" t="s">
        <v>94</v>
      </c>
      <c r="D497" s="32" t="s">
        <v>822</v>
      </c>
      <c r="E497" s="9" t="s">
        <v>835</v>
      </c>
      <c r="F497" s="9" t="s">
        <v>836</v>
      </c>
      <c r="G497" s="10" t="s">
        <v>837</v>
      </c>
      <c r="H497" s="11" t="n">
        <v>20</v>
      </c>
      <c r="I497" s="11" t="n">
        <v>27.46</v>
      </c>
      <c r="J497" s="11" t="n">
        <f aca="false">H497/I497</f>
        <v>0.728332119446468</v>
      </c>
      <c r="K497" s="11" t="n">
        <f aca="false">ROUND(J497,2)</f>
        <v>0.73</v>
      </c>
    </row>
    <row r="498" customFormat="false" ht="15" hidden="false" customHeight="false" outlineLevel="0" collapsed="false">
      <c r="B498" s="6" t="n">
        <v>309</v>
      </c>
      <c r="C498" s="6" t="s">
        <v>11</v>
      </c>
      <c r="D498" s="9" t="s">
        <v>838</v>
      </c>
      <c r="E498" s="9" t="s">
        <v>839</v>
      </c>
      <c r="F498" s="9" t="s">
        <v>840</v>
      </c>
      <c r="G498" s="10" t="s">
        <v>15</v>
      </c>
      <c r="H498" s="11" t="n">
        <v>15</v>
      </c>
      <c r="I498" s="11" t="n">
        <v>27.46</v>
      </c>
      <c r="J498" s="11" t="n">
        <f aca="false">H498/I498</f>
        <v>0.546249089584851</v>
      </c>
      <c r="K498" s="11" t="n">
        <f aca="false">ROUND(J498,2)</f>
        <v>0.55</v>
      </c>
    </row>
    <row r="499" customFormat="false" ht="15" hidden="false" customHeight="false" outlineLevel="0" collapsed="false">
      <c r="B499" s="6" t="n">
        <v>310</v>
      </c>
      <c r="C499" s="6" t="s">
        <v>11</v>
      </c>
      <c r="D499" s="9" t="s">
        <v>838</v>
      </c>
      <c r="E499" s="9" t="s">
        <v>228</v>
      </c>
      <c r="F499" s="9"/>
      <c r="G499" s="10" t="s">
        <v>376</v>
      </c>
      <c r="H499" s="11" t="n">
        <v>30</v>
      </c>
      <c r="I499" s="11" t="n">
        <v>27.46</v>
      </c>
      <c r="J499" s="11" t="n">
        <f aca="false">H499/I499</f>
        <v>1.0924981791697</v>
      </c>
      <c r="K499" s="11" t="n">
        <f aca="false">ROUND(J499,2)</f>
        <v>1.09</v>
      </c>
    </row>
    <row r="500" customFormat="false" ht="15" hidden="false" customHeight="false" outlineLevel="0" collapsed="false">
      <c r="B500" s="6" t="n">
        <v>311</v>
      </c>
      <c r="C500" s="6" t="s">
        <v>32</v>
      </c>
      <c r="D500" s="14" t="s">
        <v>838</v>
      </c>
      <c r="E500" s="14" t="s">
        <v>841</v>
      </c>
      <c r="F500" s="14"/>
      <c r="G500" s="15" t="s">
        <v>842</v>
      </c>
      <c r="H500" s="16" t="n">
        <v>20</v>
      </c>
      <c r="I500" s="11" t="n">
        <v>27.46</v>
      </c>
      <c r="J500" s="11" t="n">
        <f aca="false">H500/I500</f>
        <v>0.728332119446468</v>
      </c>
      <c r="K500" s="11" t="n">
        <f aca="false">ROUND(J500,2)</f>
        <v>0.73</v>
      </c>
    </row>
    <row r="501" customFormat="false" ht="15" hidden="false" customHeight="false" outlineLevel="0" collapsed="false">
      <c r="B501" s="6" t="n">
        <v>312</v>
      </c>
      <c r="C501" s="6" t="s">
        <v>11</v>
      </c>
      <c r="D501" s="9" t="s">
        <v>838</v>
      </c>
      <c r="E501" s="9" t="s">
        <v>843</v>
      </c>
      <c r="F501" s="9" t="s">
        <v>844</v>
      </c>
      <c r="G501" s="10" t="s">
        <v>15</v>
      </c>
      <c r="H501" s="11" t="n">
        <v>50</v>
      </c>
      <c r="I501" s="11" t="n">
        <v>27.46</v>
      </c>
      <c r="J501" s="11" t="n">
        <f aca="false">H501/I501</f>
        <v>1.82083029861617</v>
      </c>
      <c r="K501" s="11" t="n">
        <f aca="false">ROUND(J501,2)</f>
        <v>1.82</v>
      </c>
    </row>
    <row r="502" customFormat="false" ht="15" hidden="false" customHeight="false" outlineLevel="0" collapsed="false">
      <c r="B502" s="6" t="n">
        <v>709</v>
      </c>
      <c r="C502" s="6" t="s">
        <v>16</v>
      </c>
      <c r="D502" s="12" t="s">
        <v>838</v>
      </c>
      <c r="E502" s="23" t="s">
        <v>845</v>
      </c>
      <c r="F502" s="9"/>
      <c r="G502" s="24" t="s">
        <v>415</v>
      </c>
      <c r="H502" s="24" t="n">
        <v>30</v>
      </c>
      <c r="I502" s="11" t="n">
        <v>27.46</v>
      </c>
      <c r="J502" s="11" t="n">
        <f aca="false">H502/I502</f>
        <v>1.0924981791697</v>
      </c>
      <c r="K502" s="11" t="n">
        <f aca="false">ROUND(J502,2)</f>
        <v>1.09</v>
      </c>
    </row>
    <row r="503" customFormat="false" ht="15" hidden="false" customHeight="false" outlineLevel="0" collapsed="false">
      <c r="B503" s="6" t="n">
        <v>313</v>
      </c>
      <c r="C503" s="6" t="s">
        <v>49</v>
      </c>
      <c r="D503" s="17" t="s">
        <v>838</v>
      </c>
      <c r="E503" s="17" t="s">
        <v>495</v>
      </c>
      <c r="F503" s="13"/>
      <c r="G503" s="18" t="s">
        <v>846</v>
      </c>
      <c r="H503" s="13" t="n">
        <v>40</v>
      </c>
      <c r="I503" s="11" t="n">
        <v>27.46</v>
      </c>
      <c r="J503" s="11" t="n">
        <f aca="false">H503/I503</f>
        <v>1.45666423889294</v>
      </c>
      <c r="K503" s="11" t="n">
        <f aca="false">ROUND(J503,2)</f>
        <v>1.46</v>
      </c>
    </row>
    <row r="504" customFormat="false" ht="15" hidden="false" customHeight="false" outlineLevel="0" collapsed="false">
      <c r="B504" s="6" t="n">
        <v>314</v>
      </c>
      <c r="C504" s="6" t="s">
        <v>11</v>
      </c>
      <c r="D504" s="9" t="s">
        <v>838</v>
      </c>
      <c r="E504" s="9" t="s">
        <v>495</v>
      </c>
      <c r="F504" s="9" t="s">
        <v>847</v>
      </c>
      <c r="G504" s="10" t="s">
        <v>15</v>
      </c>
      <c r="H504" s="11" t="n">
        <v>15</v>
      </c>
      <c r="I504" s="11" t="n">
        <v>27.46</v>
      </c>
      <c r="J504" s="11" t="n">
        <f aca="false">H504/I504</f>
        <v>0.546249089584851</v>
      </c>
      <c r="K504" s="11" t="n">
        <f aca="false">ROUND(J504,2)</f>
        <v>0.55</v>
      </c>
    </row>
    <row r="505" customFormat="false" ht="15" hidden="false" customHeight="false" outlineLevel="0" collapsed="false">
      <c r="B505" s="6" t="n">
        <v>710</v>
      </c>
      <c r="C505" s="6" t="s">
        <v>16</v>
      </c>
      <c r="D505" s="12" t="s">
        <v>838</v>
      </c>
      <c r="E505" s="23" t="s">
        <v>848</v>
      </c>
      <c r="F505" s="9"/>
      <c r="G505" s="24" t="s">
        <v>211</v>
      </c>
      <c r="H505" s="24" t="n">
        <v>30</v>
      </c>
      <c r="I505" s="11" t="n">
        <v>27.46</v>
      </c>
      <c r="J505" s="11" t="n">
        <f aca="false">H505/I505</f>
        <v>1.0924981791697</v>
      </c>
      <c r="K505" s="11" t="n">
        <f aca="false">ROUND(J505,2)</f>
        <v>1.09</v>
      </c>
    </row>
    <row r="506" customFormat="false" ht="15" hidden="false" customHeight="false" outlineLevel="0" collapsed="false">
      <c r="B506" s="6" t="n">
        <v>315</v>
      </c>
      <c r="C506" s="6" t="s">
        <v>11</v>
      </c>
      <c r="D506" s="9" t="s">
        <v>838</v>
      </c>
      <c r="E506" s="9" t="s">
        <v>849</v>
      </c>
      <c r="F506" s="9" t="s">
        <v>850</v>
      </c>
      <c r="G506" s="10" t="s">
        <v>15</v>
      </c>
      <c r="H506" s="11" t="n">
        <v>15</v>
      </c>
      <c r="I506" s="11" t="n">
        <v>27.46</v>
      </c>
      <c r="J506" s="11" t="n">
        <f aca="false">H506/I506</f>
        <v>0.546249089584851</v>
      </c>
      <c r="K506" s="11" t="n">
        <f aca="false">ROUND(J506,2)</f>
        <v>0.55</v>
      </c>
    </row>
    <row r="507" customFormat="false" ht="15" hidden="false" customHeight="false" outlineLevel="0" collapsed="false">
      <c r="B507" s="6" t="n">
        <v>316</v>
      </c>
      <c r="C507" s="6" t="s">
        <v>11</v>
      </c>
      <c r="D507" s="9" t="s">
        <v>838</v>
      </c>
      <c r="E507" s="9" t="s">
        <v>851</v>
      </c>
      <c r="F507" s="9" t="s">
        <v>852</v>
      </c>
      <c r="G507" s="10" t="s">
        <v>15</v>
      </c>
      <c r="H507" s="11" t="n">
        <v>35</v>
      </c>
      <c r="I507" s="11" t="n">
        <v>27.46</v>
      </c>
      <c r="J507" s="11" t="n">
        <f aca="false">H507/I507</f>
        <v>1.27458120903132</v>
      </c>
      <c r="K507" s="11" t="n">
        <f aca="false">ROUND(J507,2)</f>
        <v>1.27</v>
      </c>
    </row>
    <row r="508" customFormat="false" ht="15" hidden="false" customHeight="false" outlineLevel="0" collapsed="false">
      <c r="B508" s="6" t="n">
        <v>711</v>
      </c>
      <c r="C508" s="6" t="s">
        <v>16</v>
      </c>
      <c r="D508" s="12" t="s">
        <v>838</v>
      </c>
      <c r="E508" s="23" t="s">
        <v>853</v>
      </c>
      <c r="F508" s="9"/>
      <c r="G508" s="24" t="s">
        <v>854</v>
      </c>
      <c r="H508" s="24" t="n">
        <v>30</v>
      </c>
      <c r="I508" s="11" t="n">
        <v>27.46</v>
      </c>
      <c r="J508" s="11" t="n">
        <f aca="false">H508/I508</f>
        <v>1.0924981791697</v>
      </c>
      <c r="K508" s="11" t="n">
        <f aca="false">ROUND(J508,2)</f>
        <v>1.09</v>
      </c>
    </row>
    <row r="509" customFormat="false" ht="15" hidden="false" customHeight="false" outlineLevel="0" collapsed="false">
      <c r="B509" s="6" t="n">
        <v>317</v>
      </c>
      <c r="C509" s="6" t="s">
        <v>184</v>
      </c>
      <c r="D509" s="9" t="s">
        <v>838</v>
      </c>
      <c r="E509" s="9" t="s">
        <v>192</v>
      </c>
      <c r="F509" s="9" t="s">
        <v>855</v>
      </c>
      <c r="G509" s="10" t="n">
        <v>5</v>
      </c>
      <c r="H509" s="11" t="n">
        <v>15</v>
      </c>
      <c r="I509" s="11" t="n">
        <v>27.46</v>
      </c>
      <c r="J509" s="11" t="n">
        <f aca="false">H509/I509</f>
        <v>0.546249089584851</v>
      </c>
      <c r="K509" s="11" t="n">
        <f aca="false">ROUND(J509,2)</f>
        <v>0.55</v>
      </c>
    </row>
    <row r="510" customFormat="false" ht="15" hidden="false" customHeight="false" outlineLevel="0" collapsed="false">
      <c r="B510" s="6" t="n">
        <v>712</v>
      </c>
      <c r="C510" s="6" t="s">
        <v>16</v>
      </c>
      <c r="D510" s="12" t="s">
        <v>838</v>
      </c>
      <c r="E510" s="23" t="s">
        <v>856</v>
      </c>
      <c r="F510" s="9"/>
      <c r="G510" s="24" t="s">
        <v>127</v>
      </c>
      <c r="H510" s="24" t="n">
        <v>40</v>
      </c>
      <c r="I510" s="11" t="n">
        <v>27.46</v>
      </c>
      <c r="J510" s="11" t="n">
        <f aca="false">H510/I510</f>
        <v>1.45666423889294</v>
      </c>
      <c r="K510" s="11" t="n">
        <f aca="false">ROUND(J510,2)</f>
        <v>1.46</v>
      </c>
    </row>
    <row r="511" customFormat="false" ht="15" hidden="false" customHeight="false" outlineLevel="0" collapsed="false">
      <c r="B511" s="6" t="n">
        <v>318</v>
      </c>
      <c r="C511" s="6" t="s">
        <v>49</v>
      </c>
      <c r="D511" s="17" t="s">
        <v>838</v>
      </c>
      <c r="E511" s="17" t="s">
        <v>857</v>
      </c>
      <c r="F511" s="13"/>
      <c r="G511" s="18" t="s">
        <v>91</v>
      </c>
      <c r="H511" s="13" t="n">
        <v>30</v>
      </c>
      <c r="I511" s="11" t="n">
        <v>27.46</v>
      </c>
      <c r="J511" s="11" t="n">
        <f aca="false">H511/I511</f>
        <v>1.0924981791697</v>
      </c>
      <c r="K511" s="11" t="n">
        <f aca="false">ROUND(J511,2)</f>
        <v>1.09</v>
      </c>
    </row>
    <row r="512" customFormat="false" ht="15" hidden="false" customHeight="false" outlineLevel="0" collapsed="false">
      <c r="B512" s="6" t="n">
        <v>319</v>
      </c>
      <c r="C512" s="6" t="s">
        <v>49</v>
      </c>
      <c r="D512" s="17" t="s">
        <v>838</v>
      </c>
      <c r="E512" s="17" t="s">
        <v>282</v>
      </c>
      <c r="F512" s="13"/>
      <c r="G512" s="18" t="s">
        <v>15</v>
      </c>
      <c r="H512" s="13" t="n">
        <v>30</v>
      </c>
      <c r="I512" s="11" t="n">
        <v>27.46</v>
      </c>
      <c r="J512" s="11" t="n">
        <f aca="false">H512/I512</f>
        <v>1.0924981791697</v>
      </c>
      <c r="K512" s="11" t="n">
        <f aca="false">ROUND(J512,2)</f>
        <v>1.09</v>
      </c>
    </row>
    <row r="513" customFormat="false" ht="15" hidden="false" customHeight="false" outlineLevel="0" collapsed="false">
      <c r="B513" s="6" t="n">
        <v>320</v>
      </c>
      <c r="C513" s="6" t="s">
        <v>32</v>
      </c>
      <c r="D513" s="14" t="s">
        <v>838</v>
      </c>
      <c r="E513" s="14" t="s">
        <v>282</v>
      </c>
      <c r="F513" s="14"/>
      <c r="G513" s="15" t="s">
        <v>46</v>
      </c>
      <c r="H513" s="16" t="n">
        <v>15</v>
      </c>
      <c r="I513" s="11" t="n">
        <v>27.46</v>
      </c>
      <c r="J513" s="11" t="n">
        <f aca="false">H513/I513</f>
        <v>0.546249089584851</v>
      </c>
      <c r="K513" s="11" t="n">
        <f aca="false">ROUND(J513,2)</f>
        <v>0.55</v>
      </c>
    </row>
    <row r="514" customFormat="false" ht="15" hidden="false" customHeight="false" outlineLevel="0" collapsed="false">
      <c r="B514" s="6" t="n">
        <v>321</v>
      </c>
      <c r="C514" s="6" t="s">
        <v>94</v>
      </c>
      <c r="D514" s="9" t="s">
        <v>858</v>
      </c>
      <c r="E514" s="9" t="s">
        <v>859</v>
      </c>
      <c r="F514" s="9" t="s">
        <v>860</v>
      </c>
      <c r="G514" s="10" t="s">
        <v>742</v>
      </c>
      <c r="H514" s="11" t="s">
        <v>92</v>
      </c>
      <c r="I514" s="11" t="n">
        <v>27.46</v>
      </c>
      <c r="J514" s="11" t="e">
        <f aca="false">H514/I514</f>
        <v>#VALUE!</v>
      </c>
      <c r="K514" s="11" t="s">
        <v>93</v>
      </c>
    </row>
    <row r="515" customFormat="false" ht="15" hidden="false" customHeight="false" outlineLevel="0" collapsed="false">
      <c r="B515" s="6" t="n">
        <v>713</v>
      </c>
      <c r="C515" s="6" t="s">
        <v>16</v>
      </c>
      <c r="D515" s="12" t="s">
        <v>861</v>
      </c>
      <c r="E515" s="23" t="s">
        <v>862</v>
      </c>
      <c r="F515" s="9"/>
      <c r="G515" s="24" t="s">
        <v>194</v>
      </c>
      <c r="H515" s="24" t="n">
        <v>25</v>
      </c>
      <c r="I515" s="11" t="n">
        <v>27.46</v>
      </c>
      <c r="J515" s="11" t="n">
        <f aca="false">H515/I515</f>
        <v>0.910415149308084</v>
      </c>
      <c r="K515" s="11" t="n">
        <f aca="false">ROUND(J515,2)</f>
        <v>0.91</v>
      </c>
    </row>
    <row r="516" customFormat="false" ht="15" hidden="false" customHeight="false" outlineLevel="0" collapsed="false">
      <c r="B516" s="6" t="n">
        <v>322</v>
      </c>
      <c r="C516" s="6" t="s">
        <v>184</v>
      </c>
      <c r="D516" s="9" t="s">
        <v>861</v>
      </c>
      <c r="E516" s="9" t="s">
        <v>862</v>
      </c>
      <c r="F516" s="9" t="s">
        <v>863</v>
      </c>
      <c r="G516" s="10" t="n">
        <v>1</v>
      </c>
      <c r="H516" s="11" t="n">
        <v>15</v>
      </c>
      <c r="I516" s="11" t="n">
        <v>27.46</v>
      </c>
      <c r="J516" s="11" t="n">
        <f aca="false">H516/I516</f>
        <v>0.546249089584851</v>
      </c>
      <c r="K516" s="11" t="n">
        <f aca="false">ROUND(J516,2)</f>
        <v>0.55</v>
      </c>
    </row>
    <row r="517" customFormat="false" ht="15" hidden="false" customHeight="false" outlineLevel="0" collapsed="false">
      <c r="B517" s="6" t="n">
        <v>714</v>
      </c>
      <c r="C517" s="6" t="s">
        <v>16</v>
      </c>
      <c r="D517" s="12" t="s">
        <v>864</v>
      </c>
      <c r="E517" s="23" t="s">
        <v>865</v>
      </c>
      <c r="F517" s="9"/>
      <c r="G517" s="24" t="s">
        <v>446</v>
      </c>
      <c r="H517" s="24" t="n">
        <v>30</v>
      </c>
      <c r="I517" s="11" t="n">
        <v>27.46</v>
      </c>
      <c r="J517" s="11" t="n">
        <f aca="false">H517/I517</f>
        <v>1.0924981791697</v>
      </c>
      <c r="K517" s="11" t="n">
        <f aca="false">ROUND(J517,2)</f>
        <v>1.09</v>
      </c>
    </row>
    <row r="518" customFormat="false" ht="15" hidden="false" customHeight="false" outlineLevel="0" collapsed="false">
      <c r="B518" s="6" t="n">
        <v>323</v>
      </c>
      <c r="C518" s="6" t="s">
        <v>32</v>
      </c>
      <c r="D518" s="14" t="s">
        <v>864</v>
      </c>
      <c r="E518" s="14" t="s">
        <v>866</v>
      </c>
      <c r="F518" s="14"/>
      <c r="G518" s="15" t="s">
        <v>867</v>
      </c>
      <c r="H518" s="16" t="n">
        <v>30</v>
      </c>
      <c r="I518" s="11" t="n">
        <v>27.46</v>
      </c>
      <c r="J518" s="11" t="n">
        <f aca="false">H518/I518</f>
        <v>1.0924981791697</v>
      </c>
      <c r="K518" s="11" t="n">
        <f aca="false">ROUND(J518,2)</f>
        <v>1.09</v>
      </c>
    </row>
    <row r="519" customFormat="false" ht="15" hidden="false" customHeight="false" outlineLevel="0" collapsed="false">
      <c r="B519" s="6" t="n">
        <v>715</v>
      </c>
      <c r="C519" s="6" t="s">
        <v>16</v>
      </c>
      <c r="D519" s="12" t="s">
        <v>864</v>
      </c>
      <c r="E519" s="23" t="s">
        <v>868</v>
      </c>
      <c r="F519" s="9"/>
      <c r="G519" s="24" t="s">
        <v>446</v>
      </c>
      <c r="H519" s="24" t="n">
        <v>30</v>
      </c>
      <c r="I519" s="11" t="n">
        <v>27.46</v>
      </c>
      <c r="J519" s="11" t="n">
        <f aca="false">H519/I519</f>
        <v>1.0924981791697</v>
      </c>
      <c r="K519" s="11" t="n">
        <f aca="false">ROUND(J519,2)</f>
        <v>1.09</v>
      </c>
    </row>
    <row r="520" customFormat="false" ht="15" hidden="false" customHeight="false" outlineLevel="0" collapsed="false">
      <c r="B520" s="6" t="n">
        <v>716</v>
      </c>
      <c r="C520" s="6" t="s">
        <v>16</v>
      </c>
      <c r="D520" s="12" t="s">
        <v>864</v>
      </c>
      <c r="E520" s="23" t="s">
        <v>435</v>
      </c>
      <c r="F520" s="9"/>
      <c r="G520" s="24" t="s">
        <v>446</v>
      </c>
      <c r="H520" s="24" t="n">
        <v>30</v>
      </c>
      <c r="I520" s="11" t="n">
        <v>27.46</v>
      </c>
      <c r="J520" s="11" t="n">
        <f aca="false">H520/I520</f>
        <v>1.0924981791697</v>
      </c>
      <c r="K520" s="11" t="n">
        <f aca="false">ROUND(J520,2)</f>
        <v>1.09</v>
      </c>
    </row>
    <row r="521" customFormat="false" ht="15" hidden="false" customHeight="false" outlineLevel="0" collapsed="false">
      <c r="B521" s="6" t="n">
        <v>324</v>
      </c>
      <c r="C521" s="6" t="s">
        <v>187</v>
      </c>
      <c r="D521" s="21" t="s">
        <v>864</v>
      </c>
      <c r="E521" s="21" t="s">
        <v>435</v>
      </c>
      <c r="F521" s="21" t="s">
        <v>869</v>
      </c>
      <c r="G521" s="22"/>
      <c r="H521" s="29" t="n">
        <v>30</v>
      </c>
      <c r="I521" s="11" t="n">
        <v>27.46</v>
      </c>
      <c r="J521" s="11" t="n">
        <f aca="false">H521/I521</f>
        <v>1.0924981791697</v>
      </c>
      <c r="K521" s="11" t="n">
        <f aca="false">ROUND(J521,2)</f>
        <v>1.09</v>
      </c>
    </row>
    <row r="522" customFormat="false" ht="15" hidden="false" customHeight="false" outlineLevel="0" collapsed="false">
      <c r="B522" s="6" t="n">
        <v>325</v>
      </c>
      <c r="C522" s="6" t="s">
        <v>187</v>
      </c>
      <c r="D522" s="21" t="s">
        <v>864</v>
      </c>
      <c r="E522" s="21" t="s">
        <v>870</v>
      </c>
      <c r="F522" s="21" t="s">
        <v>869</v>
      </c>
      <c r="G522" s="22"/>
      <c r="H522" s="29" t="n">
        <v>30</v>
      </c>
      <c r="I522" s="11" t="n">
        <v>27.46</v>
      </c>
      <c r="J522" s="11" t="n">
        <f aca="false">H522/I522</f>
        <v>1.0924981791697</v>
      </c>
      <c r="K522" s="11" t="n">
        <f aca="false">ROUND(J522,2)</f>
        <v>1.09</v>
      </c>
    </row>
    <row r="523" customFormat="false" ht="15" hidden="false" customHeight="false" outlineLevel="0" collapsed="false">
      <c r="B523" s="6" t="n">
        <v>326</v>
      </c>
      <c r="C523" s="6" t="s">
        <v>94</v>
      </c>
      <c r="D523" s="9" t="s">
        <v>864</v>
      </c>
      <c r="E523" s="9" t="s">
        <v>871</v>
      </c>
      <c r="F523" s="9" t="s">
        <v>446</v>
      </c>
      <c r="G523" s="10" t="s">
        <v>872</v>
      </c>
      <c r="H523" s="11" t="n">
        <v>25</v>
      </c>
      <c r="I523" s="11" t="n">
        <v>27.46</v>
      </c>
      <c r="J523" s="11" t="n">
        <f aca="false">H523/I523</f>
        <v>0.910415149308084</v>
      </c>
      <c r="K523" s="11" t="n">
        <f aca="false">ROUND(J523,2)</f>
        <v>0.91</v>
      </c>
    </row>
    <row r="524" customFormat="false" ht="15" hidden="false" customHeight="false" outlineLevel="0" collapsed="false">
      <c r="B524" s="6" t="n">
        <v>717</v>
      </c>
      <c r="C524" s="6" t="s">
        <v>16</v>
      </c>
      <c r="D524" s="12" t="s">
        <v>864</v>
      </c>
      <c r="E524" s="23" t="s">
        <v>192</v>
      </c>
      <c r="F524" s="9" t="s">
        <v>873</v>
      </c>
      <c r="G524" s="24" t="s">
        <v>661</v>
      </c>
      <c r="H524" s="24" t="n">
        <v>35</v>
      </c>
      <c r="I524" s="11" t="n">
        <v>27.46</v>
      </c>
      <c r="J524" s="11" t="n">
        <f aca="false">H524/I524</f>
        <v>1.27458120903132</v>
      </c>
      <c r="K524" s="11" t="n">
        <f aca="false">ROUND(J524,2)</f>
        <v>1.27</v>
      </c>
    </row>
    <row r="525" customFormat="false" ht="15" hidden="false" customHeight="false" outlineLevel="0" collapsed="false">
      <c r="B525" s="6" t="n">
        <v>327</v>
      </c>
      <c r="C525" s="6" t="s">
        <v>184</v>
      </c>
      <c r="D525" s="9" t="s">
        <v>874</v>
      </c>
      <c r="E525" s="9" t="s">
        <v>875</v>
      </c>
      <c r="F525" s="9" t="s">
        <v>876</v>
      </c>
      <c r="G525" s="10" t="n">
        <v>2</v>
      </c>
      <c r="H525" s="11" t="n">
        <v>15</v>
      </c>
      <c r="I525" s="11" t="n">
        <v>27.46</v>
      </c>
      <c r="J525" s="11" t="n">
        <f aca="false">H525/I525</f>
        <v>0.546249089584851</v>
      </c>
      <c r="K525" s="11" t="n">
        <f aca="false">ROUND(J525,2)</f>
        <v>0.55</v>
      </c>
    </row>
    <row r="526" customFormat="false" ht="15" hidden="false" customHeight="false" outlineLevel="0" collapsed="false">
      <c r="B526" s="6" t="n">
        <v>328</v>
      </c>
      <c r="C526" s="6" t="s">
        <v>184</v>
      </c>
      <c r="D526" s="9" t="s">
        <v>874</v>
      </c>
      <c r="E526" s="9" t="s">
        <v>875</v>
      </c>
      <c r="F526" s="9" t="s">
        <v>877</v>
      </c>
      <c r="G526" s="10" t="n">
        <v>1</v>
      </c>
      <c r="H526" s="11" t="n">
        <v>15</v>
      </c>
      <c r="I526" s="11" t="n">
        <v>27.46</v>
      </c>
      <c r="J526" s="11" t="n">
        <f aca="false">H526/I526</f>
        <v>0.546249089584851</v>
      </c>
      <c r="K526" s="11" t="n">
        <f aca="false">ROUND(J526,2)</f>
        <v>0.55</v>
      </c>
    </row>
    <row r="527" customFormat="false" ht="15" hidden="false" customHeight="false" outlineLevel="0" collapsed="false">
      <c r="B527" s="6" t="n">
        <v>329</v>
      </c>
      <c r="C527" s="6" t="s">
        <v>184</v>
      </c>
      <c r="D527" s="9" t="s">
        <v>874</v>
      </c>
      <c r="E527" s="9" t="s">
        <v>878</v>
      </c>
      <c r="F527" s="9" t="s">
        <v>879</v>
      </c>
      <c r="G527" s="10" t="n">
        <v>1</v>
      </c>
      <c r="H527" s="11" t="n">
        <v>15</v>
      </c>
      <c r="I527" s="11" t="n">
        <v>27.46</v>
      </c>
      <c r="J527" s="11" t="n">
        <f aca="false">H527/I527</f>
        <v>0.546249089584851</v>
      </c>
      <c r="K527" s="11" t="n">
        <f aca="false">ROUND(J527,2)</f>
        <v>0.55</v>
      </c>
    </row>
    <row r="528" customFormat="false" ht="15" hidden="false" customHeight="false" outlineLevel="0" collapsed="false">
      <c r="B528" s="6" t="n">
        <v>330</v>
      </c>
      <c r="C528" s="6" t="s">
        <v>184</v>
      </c>
      <c r="D528" s="9" t="s">
        <v>874</v>
      </c>
      <c r="E528" s="9" t="s">
        <v>880</v>
      </c>
      <c r="F528" s="9" t="s">
        <v>881</v>
      </c>
      <c r="G528" s="10" t="n">
        <v>1</v>
      </c>
      <c r="H528" s="11" t="n">
        <v>15</v>
      </c>
      <c r="I528" s="11" t="n">
        <v>27.46</v>
      </c>
      <c r="J528" s="11" t="n">
        <f aca="false">H528/I528</f>
        <v>0.546249089584851</v>
      </c>
      <c r="K528" s="11" t="n">
        <f aca="false">ROUND(J528,2)</f>
        <v>0.55</v>
      </c>
    </row>
    <row r="529" customFormat="false" ht="15" hidden="false" customHeight="false" outlineLevel="0" collapsed="false">
      <c r="B529" s="6" t="n">
        <v>331</v>
      </c>
      <c r="C529" s="6" t="s">
        <v>184</v>
      </c>
      <c r="D529" s="9" t="s">
        <v>874</v>
      </c>
      <c r="E529" s="9" t="s">
        <v>882</v>
      </c>
      <c r="F529" s="9" t="s">
        <v>883</v>
      </c>
      <c r="G529" s="10" t="n">
        <v>2</v>
      </c>
      <c r="H529" s="11" t="n">
        <v>15</v>
      </c>
      <c r="I529" s="11" t="n">
        <v>27.46</v>
      </c>
      <c r="J529" s="11" t="n">
        <f aca="false">H529/I529</f>
        <v>0.546249089584851</v>
      </c>
      <c r="K529" s="11" t="n">
        <f aca="false">ROUND(J529,2)</f>
        <v>0.55</v>
      </c>
    </row>
    <row r="530" customFormat="false" ht="15" hidden="false" customHeight="false" outlineLevel="0" collapsed="false">
      <c r="B530" s="6" t="n">
        <v>332</v>
      </c>
      <c r="C530" s="6" t="s">
        <v>184</v>
      </c>
      <c r="D530" s="9" t="s">
        <v>874</v>
      </c>
      <c r="E530" s="9" t="s">
        <v>884</v>
      </c>
      <c r="F530" s="9" t="s">
        <v>885</v>
      </c>
      <c r="G530" s="10" t="n">
        <v>1.5</v>
      </c>
      <c r="H530" s="11" t="n">
        <v>15</v>
      </c>
      <c r="I530" s="11" t="n">
        <v>27.46</v>
      </c>
      <c r="J530" s="11" t="n">
        <f aca="false">H530/I530</f>
        <v>0.546249089584851</v>
      </c>
      <c r="K530" s="11" t="n">
        <f aca="false">ROUND(J530,2)</f>
        <v>0.55</v>
      </c>
    </row>
    <row r="531" customFormat="false" ht="15" hidden="false" customHeight="false" outlineLevel="0" collapsed="false">
      <c r="B531" s="6" t="n">
        <v>333</v>
      </c>
      <c r="C531" s="6" t="s">
        <v>184</v>
      </c>
      <c r="D531" s="9" t="s">
        <v>874</v>
      </c>
      <c r="E531" s="9" t="s">
        <v>886</v>
      </c>
      <c r="F531" s="9" t="s">
        <v>887</v>
      </c>
      <c r="G531" s="10" t="n">
        <v>1</v>
      </c>
      <c r="H531" s="11" t="n">
        <v>15</v>
      </c>
      <c r="I531" s="11" t="n">
        <v>27.46</v>
      </c>
      <c r="J531" s="11" t="n">
        <f aca="false">H531/I531</f>
        <v>0.546249089584851</v>
      </c>
      <c r="K531" s="11" t="n">
        <f aca="false">ROUND(J531,2)</f>
        <v>0.55</v>
      </c>
    </row>
    <row r="532" customFormat="false" ht="15" hidden="false" customHeight="false" outlineLevel="0" collapsed="false">
      <c r="B532" s="6" t="n">
        <v>334</v>
      </c>
      <c r="C532" s="6" t="s">
        <v>184</v>
      </c>
      <c r="D532" s="9" t="s">
        <v>874</v>
      </c>
      <c r="E532" s="9" t="s">
        <v>888</v>
      </c>
      <c r="F532" s="9" t="s">
        <v>889</v>
      </c>
      <c r="G532" s="10" t="n">
        <v>1</v>
      </c>
      <c r="H532" s="11" t="n">
        <v>15</v>
      </c>
      <c r="I532" s="11" t="n">
        <v>27.46</v>
      </c>
      <c r="J532" s="11" t="n">
        <f aca="false">H532/I532</f>
        <v>0.546249089584851</v>
      </c>
      <c r="K532" s="11" t="n">
        <f aca="false">ROUND(J532,2)</f>
        <v>0.55</v>
      </c>
    </row>
    <row r="533" customFormat="false" ht="15" hidden="false" customHeight="false" outlineLevel="0" collapsed="false">
      <c r="B533" s="6" t="n">
        <v>335</v>
      </c>
      <c r="C533" s="6" t="s">
        <v>184</v>
      </c>
      <c r="D533" s="9" t="s">
        <v>874</v>
      </c>
      <c r="E533" s="9" t="s">
        <v>890</v>
      </c>
      <c r="F533" s="9"/>
      <c r="G533" s="10" t="n">
        <v>1.5</v>
      </c>
      <c r="H533" s="11" t="n">
        <v>15</v>
      </c>
      <c r="I533" s="11" t="n">
        <v>27.46</v>
      </c>
      <c r="J533" s="11" t="n">
        <f aca="false">H533/I533</f>
        <v>0.546249089584851</v>
      </c>
      <c r="K533" s="11" t="n">
        <f aca="false">ROUND(J533,2)</f>
        <v>0.55</v>
      </c>
    </row>
    <row r="534" customFormat="false" ht="15" hidden="false" customHeight="false" outlineLevel="0" collapsed="false">
      <c r="B534" s="6" t="n">
        <v>336</v>
      </c>
      <c r="C534" s="6" t="s">
        <v>184</v>
      </c>
      <c r="D534" s="9" t="s">
        <v>874</v>
      </c>
      <c r="E534" s="9" t="s">
        <v>890</v>
      </c>
      <c r="F534" s="9" t="s">
        <v>891</v>
      </c>
      <c r="G534" s="10" t="n">
        <v>1.5</v>
      </c>
      <c r="H534" s="11" t="n">
        <v>15</v>
      </c>
      <c r="I534" s="11" t="n">
        <v>27.46</v>
      </c>
      <c r="J534" s="11" t="n">
        <f aca="false">H534/I534</f>
        <v>0.546249089584851</v>
      </c>
      <c r="K534" s="11" t="n">
        <f aca="false">ROUND(J534,2)</f>
        <v>0.55</v>
      </c>
    </row>
    <row r="535" customFormat="false" ht="15" hidden="false" customHeight="false" outlineLevel="0" collapsed="false">
      <c r="B535" s="6" t="n">
        <v>337</v>
      </c>
      <c r="C535" s="6" t="s">
        <v>184</v>
      </c>
      <c r="D535" s="9" t="s">
        <v>874</v>
      </c>
      <c r="E535" s="9" t="s">
        <v>892</v>
      </c>
      <c r="F535" s="9" t="s">
        <v>893</v>
      </c>
      <c r="G535" s="10" t="n">
        <v>1</v>
      </c>
      <c r="H535" s="11" t="n">
        <v>20</v>
      </c>
      <c r="I535" s="11" t="n">
        <v>27.46</v>
      </c>
      <c r="J535" s="11" t="n">
        <f aca="false">H535/I535</f>
        <v>0.728332119446468</v>
      </c>
      <c r="K535" s="11" t="n">
        <f aca="false">ROUND(J535,2)</f>
        <v>0.73</v>
      </c>
    </row>
    <row r="536" customFormat="false" ht="15" hidden="false" customHeight="false" outlineLevel="0" collapsed="false">
      <c r="B536" s="6" t="n">
        <v>338</v>
      </c>
      <c r="C536" s="6" t="s">
        <v>184</v>
      </c>
      <c r="D536" s="9" t="s">
        <v>874</v>
      </c>
      <c r="E536" s="9" t="s">
        <v>894</v>
      </c>
      <c r="F536" s="9" t="s">
        <v>895</v>
      </c>
      <c r="G536" s="10" t="n">
        <v>1</v>
      </c>
      <c r="H536" s="11" t="n">
        <v>15</v>
      </c>
      <c r="I536" s="11" t="n">
        <v>27.46</v>
      </c>
      <c r="J536" s="11" t="n">
        <f aca="false">H536/I536</f>
        <v>0.546249089584851</v>
      </c>
      <c r="K536" s="11" t="n">
        <f aca="false">ROUND(J536,2)</f>
        <v>0.55</v>
      </c>
    </row>
    <row r="537" customFormat="false" ht="15" hidden="false" customHeight="false" outlineLevel="0" collapsed="false">
      <c r="B537" s="6" t="n">
        <v>339</v>
      </c>
      <c r="C537" s="6" t="s">
        <v>184</v>
      </c>
      <c r="D537" s="9" t="s">
        <v>874</v>
      </c>
      <c r="E537" s="9" t="s">
        <v>896</v>
      </c>
      <c r="F537" s="9"/>
      <c r="G537" s="10" t="n">
        <v>1</v>
      </c>
      <c r="H537" s="11" t="n">
        <v>25</v>
      </c>
      <c r="I537" s="11" t="n">
        <v>27.46</v>
      </c>
      <c r="J537" s="11" t="n">
        <f aca="false">H537/I537</f>
        <v>0.910415149308084</v>
      </c>
      <c r="K537" s="11" t="n">
        <f aca="false">ROUND(J537,2)</f>
        <v>0.91</v>
      </c>
    </row>
    <row r="538" customFormat="false" ht="15" hidden="false" customHeight="false" outlineLevel="0" collapsed="false">
      <c r="B538" s="6" t="n">
        <v>340</v>
      </c>
      <c r="C538" s="6" t="s">
        <v>184</v>
      </c>
      <c r="D538" s="9" t="s">
        <v>874</v>
      </c>
      <c r="E538" s="9" t="s">
        <v>305</v>
      </c>
      <c r="F538" s="9" t="s">
        <v>897</v>
      </c>
      <c r="G538" s="10" t="n">
        <v>1</v>
      </c>
      <c r="H538" s="11" t="n">
        <v>15</v>
      </c>
      <c r="I538" s="11" t="n">
        <v>27.46</v>
      </c>
      <c r="J538" s="11" t="n">
        <f aca="false">H538/I538</f>
        <v>0.546249089584851</v>
      </c>
      <c r="K538" s="11" t="n">
        <f aca="false">ROUND(J538,2)</f>
        <v>0.55</v>
      </c>
    </row>
    <row r="539" customFormat="false" ht="15" hidden="false" customHeight="false" outlineLevel="0" collapsed="false">
      <c r="B539" s="6" t="n">
        <v>341</v>
      </c>
      <c r="C539" s="6" t="s">
        <v>184</v>
      </c>
      <c r="D539" s="9" t="s">
        <v>874</v>
      </c>
      <c r="E539" s="9" t="s">
        <v>898</v>
      </c>
      <c r="F539" s="9" t="s">
        <v>899</v>
      </c>
      <c r="G539" s="10" t="n">
        <v>1</v>
      </c>
      <c r="H539" s="11" t="n">
        <v>20</v>
      </c>
      <c r="I539" s="11" t="n">
        <v>27.46</v>
      </c>
      <c r="J539" s="11" t="n">
        <f aca="false">H539/I539</f>
        <v>0.728332119446468</v>
      </c>
      <c r="K539" s="11" t="n">
        <f aca="false">ROUND(J539,2)</f>
        <v>0.73</v>
      </c>
    </row>
    <row r="540" customFormat="false" ht="15" hidden="false" customHeight="false" outlineLevel="0" collapsed="false">
      <c r="B540" s="6" t="n">
        <v>342</v>
      </c>
      <c r="C540" s="6" t="s">
        <v>184</v>
      </c>
      <c r="D540" s="9" t="s">
        <v>874</v>
      </c>
      <c r="E540" s="9" t="s">
        <v>900</v>
      </c>
      <c r="F540" s="9" t="s">
        <v>901</v>
      </c>
      <c r="G540" s="10" t="n">
        <v>1</v>
      </c>
      <c r="H540" s="11" t="n">
        <v>15</v>
      </c>
      <c r="I540" s="11" t="n">
        <v>27.46</v>
      </c>
      <c r="J540" s="11" t="n">
        <f aca="false">H540/I540</f>
        <v>0.546249089584851</v>
      </c>
      <c r="K540" s="11" t="n">
        <f aca="false">ROUND(J540,2)</f>
        <v>0.55</v>
      </c>
    </row>
    <row r="541" customFormat="false" ht="15" hidden="false" customHeight="false" outlineLevel="0" collapsed="false">
      <c r="B541" s="6" t="n">
        <v>343</v>
      </c>
      <c r="C541" s="6" t="s">
        <v>184</v>
      </c>
      <c r="D541" s="9" t="s">
        <v>874</v>
      </c>
      <c r="E541" s="9" t="s">
        <v>900</v>
      </c>
      <c r="F541" s="9" t="s">
        <v>902</v>
      </c>
      <c r="G541" s="10" t="n">
        <v>1</v>
      </c>
      <c r="H541" s="11" t="n">
        <v>15</v>
      </c>
      <c r="I541" s="11" t="n">
        <v>27.46</v>
      </c>
      <c r="J541" s="11" t="n">
        <f aca="false">H541/I541</f>
        <v>0.546249089584851</v>
      </c>
      <c r="K541" s="11" t="n">
        <f aca="false">ROUND(J541,2)</f>
        <v>0.55</v>
      </c>
    </row>
    <row r="542" customFormat="false" ht="15" hidden="false" customHeight="false" outlineLevel="0" collapsed="false">
      <c r="B542" s="6" t="n">
        <v>344</v>
      </c>
      <c r="C542" s="6" t="s">
        <v>184</v>
      </c>
      <c r="D542" s="9" t="s">
        <v>874</v>
      </c>
      <c r="E542" s="9" t="s">
        <v>903</v>
      </c>
      <c r="F542" s="9" t="s">
        <v>904</v>
      </c>
      <c r="G542" s="10" t="n">
        <v>1</v>
      </c>
      <c r="H542" s="11" t="n">
        <v>15</v>
      </c>
      <c r="I542" s="11" t="n">
        <v>27.46</v>
      </c>
      <c r="J542" s="11" t="n">
        <f aca="false">H542/I542</f>
        <v>0.546249089584851</v>
      </c>
      <c r="K542" s="11" t="n">
        <f aca="false">ROUND(J542,2)</f>
        <v>0.55</v>
      </c>
    </row>
    <row r="543" customFormat="false" ht="15" hidden="false" customHeight="false" outlineLevel="0" collapsed="false">
      <c r="B543" s="6" t="n">
        <v>345</v>
      </c>
      <c r="C543" s="6" t="s">
        <v>184</v>
      </c>
      <c r="D543" s="9" t="s">
        <v>874</v>
      </c>
      <c r="E543" s="9" t="s">
        <v>905</v>
      </c>
      <c r="F543" s="9" t="s">
        <v>906</v>
      </c>
      <c r="G543" s="10" t="n">
        <v>1.5</v>
      </c>
      <c r="H543" s="11" t="n">
        <v>15</v>
      </c>
      <c r="I543" s="11" t="n">
        <v>27.46</v>
      </c>
      <c r="J543" s="11" t="n">
        <f aca="false">H543/I543</f>
        <v>0.546249089584851</v>
      </c>
      <c r="K543" s="11" t="n">
        <f aca="false">ROUND(J543,2)</f>
        <v>0.55</v>
      </c>
    </row>
    <row r="544" customFormat="false" ht="15" hidden="false" customHeight="false" outlineLevel="0" collapsed="false">
      <c r="B544" s="6" t="n">
        <v>346</v>
      </c>
      <c r="C544" s="6" t="s">
        <v>184</v>
      </c>
      <c r="D544" s="9" t="s">
        <v>874</v>
      </c>
      <c r="E544" s="9" t="s">
        <v>905</v>
      </c>
      <c r="F544" s="9" t="s">
        <v>907</v>
      </c>
      <c r="G544" s="10" t="n">
        <v>1.5</v>
      </c>
      <c r="H544" s="11" t="n">
        <v>15</v>
      </c>
      <c r="I544" s="11" t="n">
        <v>27.46</v>
      </c>
      <c r="J544" s="11" t="n">
        <f aca="false">H544/I544</f>
        <v>0.546249089584851</v>
      </c>
      <c r="K544" s="11" t="n">
        <f aca="false">ROUND(J544,2)</f>
        <v>0.55</v>
      </c>
    </row>
    <row r="545" customFormat="false" ht="15" hidden="false" customHeight="false" outlineLevel="0" collapsed="false">
      <c r="B545" s="6" t="n">
        <v>347</v>
      </c>
      <c r="C545" s="6" t="s">
        <v>184</v>
      </c>
      <c r="D545" s="9" t="s">
        <v>874</v>
      </c>
      <c r="E545" s="9" t="s">
        <v>908</v>
      </c>
      <c r="F545" s="9" t="s">
        <v>909</v>
      </c>
      <c r="G545" s="10" t="n">
        <v>1</v>
      </c>
      <c r="H545" s="11" t="n">
        <v>15</v>
      </c>
      <c r="I545" s="11" t="n">
        <v>27.46</v>
      </c>
      <c r="J545" s="11" t="n">
        <f aca="false">H545/I545</f>
        <v>0.546249089584851</v>
      </c>
      <c r="K545" s="11" t="n">
        <f aca="false">ROUND(J545,2)</f>
        <v>0.55</v>
      </c>
    </row>
    <row r="546" customFormat="false" ht="15" hidden="false" customHeight="false" outlineLevel="0" collapsed="false">
      <c r="B546" s="6" t="n">
        <v>348</v>
      </c>
      <c r="C546" s="6" t="s">
        <v>184</v>
      </c>
      <c r="D546" s="9" t="s">
        <v>874</v>
      </c>
      <c r="E546" s="9" t="s">
        <v>910</v>
      </c>
      <c r="F546" s="9" t="s">
        <v>911</v>
      </c>
      <c r="G546" s="10" t="n">
        <v>1.5</v>
      </c>
      <c r="H546" s="11" t="n">
        <v>15</v>
      </c>
      <c r="I546" s="11" t="n">
        <v>27.46</v>
      </c>
      <c r="J546" s="11" t="n">
        <f aca="false">H546/I546</f>
        <v>0.546249089584851</v>
      </c>
      <c r="K546" s="11" t="n">
        <f aca="false">ROUND(J546,2)</f>
        <v>0.55</v>
      </c>
    </row>
    <row r="547" customFormat="false" ht="15" hidden="false" customHeight="false" outlineLevel="0" collapsed="false">
      <c r="B547" s="6" t="n">
        <v>349</v>
      </c>
      <c r="C547" s="6" t="s">
        <v>184</v>
      </c>
      <c r="D547" s="9" t="s">
        <v>874</v>
      </c>
      <c r="E547" s="9" t="s">
        <v>912</v>
      </c>
      <c r="F547" s="9" t="s">
        <v>913</v>
      </c>
      <c r="G547" s="10" t="n">
        <v>1.5</v>
      </c>
      <c r="H547" s="11" t="n">
        <v>15</v>
      </c>
      <c r="I547" s="11" t="n">
        <v>27.46</v>
      </c>
      <c r="J547" s="11" t="n">
        <f aca="false">H547/I547</f>
        <v>0.546249089584851</v>
      </c>
      <c r="K547" s="11" t="n">
        <f aca="false">ROUND(J547,2)</f>
        <v>0.55</v>
      </c>
    </row>
    <row r="548" customFormat="false" ht="15" hidden="false" customHeight="false" outlineLevel="0" collapsed="false">
      <c r="B548" s="6" t="n">
        <v>350</v>
      </c>
      <c r="C548" s="6" t="s">
        <v>184</v>
      </c>
      <c r="D548" s="9" t="s">
        <v>874</v>
      </c>
      <c r="E548" s="9" t="s">
        <v>914</v>
      </c>
      <c r="F548" s="9" t="s">
        <v>915</v>
      </c>
      <c r="G548" s="10" t="n">
        <v>1.5</v>
      </c>
      <c r="H548" s="11" t="n">
        <v>15</v>
      </c>
      <c r="I548" s="11" t="n">
        <v>27.46</v>
      </c>
      <c r="J548" s="11" t="n">
        <f aca="false">H548/I548</f>
        <v>0.546249089584851</v>
      </c>
      <c r="K548" s="11" t="n">
        <f aca="false">ROUND(J548,2)</f>
        <v>0.55</v>
      </c>
    </row>
    <row r="549" customFormat="false" ht="15" hidden="false" customHeight="false" outlineLevel="0" collapsed="false">
      <c r="B549" s="6" t="n">
        <v>351</v>
      </c>
      <c r="C549" s="6" t="s">
        <v>184</v>
      </c>
      <c r="D549" s="9" t="s">
        <v>874</v>
      </c>
      <c r="E549" s="9" t="s">
        <v>914</v>
      </c>
      <c r="F549" s="9"/>
      <c r="G549" s="10" t="n">
        <v>2</v>
      </c>
      <c r="H549" s="11" t="n">
        <v>15</v>
      </c>
      <c r="I549" s="11" t="n">
        <v>27.46</v>
      </c>
      <c r="J549" s="11" t="n">
        <f aca="false">H549/I549</f>
        <v>0.546249089584851</v>
      </c>
      <c r="K549" s="11" t="n">
        <f aca="false">ROUND(J549,2)</f>
        <v>0.55</v>
      </c>
    </row>
    <row r="550" customFormat="false" ht="15" hidden="false" customHeight="false" outlineLevel="0" collapsed="false">
      <c r="B550" s="6" t="n">
        <v>352</v>
      </c>
      <c r="C550" s="6" t="s">
        <v>184</v>
      </c>
      <c r="D550" s="9" t="s">
        <v>874</v>
      </c>
      <c r="E550" s="9" t="s">
        <v>916</v>
      </c>
      <c r="F550" s="9"/>
      <c r="G550" s="10" t="n">
        <v>1.5</v>
      </c>
      <c r="H550" s="11" t="n">
        <v>15</v>
      </c>
      <c r="I550" s="11" t="n">
        <v>27.46</v>
      </c>
      <c r="J550" s="11" t="n">
        <f aca="false">H550/I550</f>
        <v>0.546249089584851</v>
      </c>
      <c r="K550" s="11" t="n">
        <f aca="false">ROUND(J550,2)</f>
        <v>0.55</v>
      </c>
    </row>
    <row r="551" customFormat="false" ht="15" hidden="false" customHeight="false" outlineLevel="0" collapsed="false">
      <c r="B551" s="6" t="n">
        <v>353</v>
      </c>
      <c r="C551" s="6" t="s">
        <v>184</v>
      </c>
      <c r="D551" s="9" t="s">
        <v>874</v>
      </c>
      <c r="E551" s="9" t="s">
        <v>917</v>
      </c>
      <c r="F551" s="9" t="s">
        <v>918</v>
      </c>
      <c r="G551" s="10" t="n">
        <v>1</v>
      </c>
      <c r="H551" s="11" t="n">
        <v>15</v>
      </c>
      <c r="I551" s="11" t="n">
        <v>27.46</v>
      </c>
      <c r="J551" s="11" t="n">
        <f aca="false">H551/I551</f>
        <v>0.546249089584851</v>
      </c>
      <c r="K551" s="11" t="n">
        <f aca="false">ROUND(J551,2)</f>
        <v>0.55</v>
      </c>
    </row>
    <row r="552" customFormat="false" ht="15" hidden="false" customHeight="false" outlineLevel="0" collapsed="false">
      <c r="B552" s="6" t="n">
        <v>354</v>
      </c>
      <c r="C552" s="6" t="s">
        <v>184</v>
      </c>
      <c r="D552" s="9" t="s">
        <v>874</v>
      </c>
      <c r="E552" s="9" t="s">
        <v>919</v>
      </c>
      <c r="F552" s="9" t="s">
        <v>920</v>
      </c>
      <c r="G552" s="10" t="n">
        <v>1</v>
      </c>
      <c r="H552" s="11" t="n">
        <v>15</v>
      </c>
      <c r="I552" s="11" t="n">
        <v>27.46</v>
      </c>
      <c r="J552" s="11" t="n">
        <f aca="false">H552/I552</f>
        <v>0.546249089584851</v>
      </c>
      <c r="K552" s="11" t="n">
        <f aca="false">ROUND(J552,2)</f>
        <v>0.55</v>
      </c>
    </row>
    <row r="553" customFormat="false" ht="15" hidden="false" customHeight="false" outlineLevel="0" collapsed="false">
      <c r="B553" s="6" t="n">
        <v>355</v>
      </c>
      <c r="C553" s="6" t="s">
        <v>184</v>
      </c>
      <c r="D553" s="9" t="s">
        <v>874</v>
      </c>
      <c r="E553" s="9" t="s">
        <v>921</v>
      </c>
      <c r="F553" s="9" t="s">
        <v>922</v>
      </c>
      <c r="G553" s="10" t="n">
        <v>1</v>
      </c>
      <c r="H553" s="11" t="n">
        <v>15</v>
      </c>
      <c r="I553" s="11" t="n">
        <v>27.46</v>
      </c>
      <c r="J553" s="11" t="n">
        <f aca="false">H553/I553</f>
        <v>0.546249089584851</v>
      </c>
      <c r="K553" s="11" t="n">
        <f aca="false">ROUND(J553,2)</f>
        <v>0.55</v>
      </c>
    </row>
    <row r="554" customFormat="false" ht="15" hidden="false" customHeight="false" outlineLevel="0" collapsed="false">
      <c r="B554" s="6" t="n">
        <v>356</v>
      </c>
      <c r="C554" s="6" t="s">
        <v>184</v>
      </c>
      <c r="D554" s="9" t="s">
        <v>874</v>
      </c>
      <c r="E554" s="9" t="s">
        <v>923</v>
      </c>
      <c r="F554" s="9" t="s">
        <v>924</v>
      </c>
      <c r="G554" s="10" t="n">
        <v>1</v>
      </c>
      <c r="H554" s="11" t="n">
        <v>15</v>
      </c>
      <c r="I554" s="11" t="n">
        <v>27.46</v>
      </c>
      <c r="J554" s="11" t="n">
        <f aca="false">H554/I554</f>
        <v>0.546249089584851</v>
      </c>
      <c r="K554" s="11" t="n">
        <f aca="false">ROUND(J554,2)</f>
        <v>0.55</v>
      </c>
    </row>
    <row r="555" customFormat="false" ht="15" hidden="false" customHeight="false" outlineLevel="0" collapsed="false">
      <c r="B555" s="6" t="n">
        <v>357</v>
      </c>
      <c r="C555" s="6" t="s">
        <v>184</v>
      </c>
      <c r="D555" s="9" t="s">
        <v>874</v>
      </c>
      <c r="E555" s="9" t="s">
        <v>923</v>
      </c>
      <c r="F555" s="9" t="s">
        <v>925</v>
      </c>
      <c r="G555" s="10" t="n">
        <v>1</v>
      </c>
      <c r="H555" s="11" t="n">
        <v>15</v>
      </c>
      <c r="I555" s="11" t="n">
        <v>27.46</v>
      </c>
      <c r="J555" s="11" t="n">
        <f aca="false">H555/I555</f>
        <v>0.546249089584851</v>
      </c>
      <c r="K555" s="11" t="n">
        <f aca="false">ROUND(J555,2)</f>
        <v>0.55</v>
      </c>
    </row>
    <row r="556" customFormat="false" ht="15" hidden="false" customHeight="false" outlineLevel="0" collapsed="false">
      <c r="B556" s="6" t="n">
        <v>358</v>
      </c>
      <c r="C556" s="6" t="s">
        <v>184</v>
      </c>
      <c r="D556" s="9" t="s">
        <v>874</v>
      </c>
      <c r="E556" s="9" t="s">
        <v>926</v>
      </c>
      <c r="F556" s="9" t="s">
        <v>927</v>
      </c>
      <c r="G556" s="10" t="n">
        <v>1.5</v>
      </c>
      <c r="H556" s="11" t="n">
        <v>15</v>
      </c>
      <c r="I556" s="11" t="n">
        <v>27.46</v>
      </c>
      <c r="J556" s="11" t="n">
        <f aca="false">H556/I556</f>
        <v>0.546249089584851</v>
      </c>
      <c r="K556" s="11" t="n">
        <f aca="false">ROUND(J556,2)</f>
        <v>0.55</v>
      </c>
    </row>
    <row r="557" customFormat="false" ht="15" hidden="false" customHeight="false" outlineLevel="0" collapsed="false">
      <c r="B557" s="6" t="n">
        <v>359</v>
      </c>
      <c r="C557" s="6" t="s">
        <v>184</v>
      </c>
      <c r="D557" s="9" t="s">
        <v>874</v>
      </c>
      <c r="E557" s="9" t="s">
        <v>928</v>
      </c>
      <c r="F557" s="9" t="s">
        <v>929</v>
      </c>
      <c r="G557" s="10" t="n">
        <v>1</v>
      </c>
      <c r="H557" s="11" t="n">
        <v>15</v>
      </c>
      <c r="I557" s="11" t="n">
        <v>27.46</v>
      </c>
      <c r="J557" s="11" t="n">
        <f aca="false">H557/I557</f>
        <v>0.546249089584851</v>
      </c>
      <c r="K557" s="11" t="n">
        <f aca="false">ROUND(J557,2)</f>
        <v>0.55</v>
      </c>
    </row>
    <row r="558" customFormat="false" ht="15" hidden="false" customHeight="false" outlineLevel="0" collapsed="false">
      <c r="B558" s="6" t="n">
        <v>360</v>
      </c>
      <c r="C558" s="6" t="s">
        <v>184</v>
      </c>
      <c r="D558" s="9" t="s">
        <v>874</v>
      </c>
      <c r="E558" s="9" t="s">
        <v>928</v>
      </c>
      <c r="F558" s="9" t="s">
        <v>930</v>
      </c>
      <c r="G558" s="10" t="n">
        <v>1</v>
      </c>
      <c r="H558" s="11" t="n">
        <v>15</v>
      </c>
      <c r="I558" s="11" t="n">
        <v>27.46</v>
      </c>
      <c r="J558" s="11" t="n">
        <f aca="false">H558/I558</f>
        <v>0.546249089584851</v>
      </c>
      <c r="K558" s="11" t="n">
        <f aca="false">ROUND(J558,2)</f>
        <v>0.55</v>
      </c>
    </row>
    <row r="559" customFormat="false" ht="15" hidden="false" customHeight="false" outlineLevel="0" collapsed="false">
      <c r="B559" s="6" t="n">
        <v>361</v>
      </c>
      <c r="C559" s="6" t="s">
        <v>184</v>
      </c>
      <c r="D559" s="9" t="s">
        <v>874</v>
      </c>
      <c r="E559" s="9" t="s">
        <v>931</v>
      </c>
      <c r="F559" s="9" t="s">
        <v>932</v>
      </c>
      <c r="G559" s="10" t="n">
        <v>1</v>
      </c>
      <c r="H559" s="11" t="n">
        <v>15</v>
      </c>
      <c r="I559" s="11" t="n">
        <v>27.46</v>
      </c>
      <c r="J559" s="11" t="n">
        <f aca="false">H559/I559</f>
        <v>0.546249089584851</v>
      </c>
      <c r="K559" s="11" t="n">
        <f aca="false">ROUND(J559,2)</f>
        <v>0.55</v>
      </c>
    </row>
    <row r="560" customFormat="false" ht="15" hidden="false" customHeight="false" outlineLevel="0" collapsed="false">
      <c r="B560" s="6" t="n">
        <v>362</v>
      </c>
      <c r="C560" s="6" t="s">
        <v>184</v>
      </c>
      <c r="D560" s="9" t="s">
        <v>874</v>
      </c>
      <c r="E560" s="9" t="s">
        <v>933</v>
      </c>
      <c r="F560" s="9" t="s">
        <v>934</v>
      </c>
      <c r="G560" s="10" t="n">
        <v>1</v>
      </c>
      <c r="H560" s="11" t="n">
        <v>20</v>
      </c>
      <c r="I560" s="11" t="n">
        <v>27.46</v>
      </c>
      <c r="J560" s="11" t="n">
        <f aca="false">H560/I560</f>
        <v>0.728332119446468</v>
      </c>
      <c r="K560" s="11" t="n">
        <f aca="false">ROUND(J560,2)</f>
        <v>0.73</v>
      </c>
    </row>
    <row r="561" customFormat="false" ht="15" hidden="false" customHeight="false" outlineLevel="0" collapsed="false">
      <c r="B561" s="6" t="n">
        <v>363</v>
      </c>
      <c r="C561" s="6" t="s">
        <v>184</v>
      </c>
      <c r="D561" s="9" t="s">
        <v>874</v>
      </c>
      <c r="E561" s="9" t="s">
        <v>935</v>
      </c>
      <c r="F561" s="9" t="s">
        <v>936</v>
      </c>
      <c r="G561" s="10" t="n">
        <v>1</v>
      </c>
      <c r="H561" s="11" t="n">
        <v>15</v>
      </c>
      <c r="I561" s="11" t="n">
        <v>27.46</v>
      </c>
      <c r="J561" s="11" t="n">
        <f aca="false">H561/I561</f>
        <v>0.546249089584851</v>
      </c>
      <c r="K561" s="11" t="n">
        <f aca="false">ROUND(J561,2)</f>
        <v>0.55</v>
      </c>
    </row>
    <row r="562" customFormat="false" ht="15" hidden="false" customHeight="false" outlineLevel="0" collapsed="false">
      <c r="B562" s="6" t="n">
        <v>364</v>
      </c>
      <c r="C562" s="6" t="s">
        <v>184</v>
      </c>
      <c r="D562" s="9" t="s">
        <v>874</v>
      </c>
      <c r="E562" s="9" t="s">
        <v>937</v>
      </c>
      <c r="F562" s="9" t="s">
        <v>938</v>
      </c>
      <c r="G562" s="10" t="n">
        <v>1</v>
      </c>
      <c r="H562" s="11" t="n">
        <v>15</v>
      </c>
      <c r="I562" s="11" t="n">
        <v>27.46</v>
      </c>
      <c r="J562" s="11" t="n">
        <f aca="false">H562/I562</f>
        <v>0.546249089584851</v>
      </c>
      <c r="K562" s="11" t="n">
        <f aca="false">ROUND(J562,2)</f>
        <v>0.55</v>
      </c>
    </row>
    <row r="563" customFormat="false" ht="15" hidden="false" customHeight="false" outlineLevel="0" collapsed="false">
      <c r="B563" s="6" t="n">
        <v>365</v>
      </c>
      <c r="C563" s="6" t="s">
        <v>184</v>
      </c>
      <c r="D563" s="9" t="s">
        <v>874</v>
      </c>
      <c r="E563" s="9" t="s">
        <v>939</v>
      </c>
      <c r="F563" s="9" t="s">
        <v>940</v>
      </c>
      <c r="G563" s="10" t="n">
        <v>1</v>
      </c>
      <c r="H563" s="11" t="n">
        <v>15</v>
      </c>
      <c r="I563" s="11" t="n">
        <v>27.46</v>
      </c>
      <c r="J563" s="11" t="n">
        <f aca="false">H563/I563</f>
        <v>0.546249089584851</v>
      </c>
      <c r="K563" s="11" t="n">
        <f aca="false">ROUND(J563,2)</f>
        <v>0.55</v>
      </c>
    </row>
    <row r="564" customFormat="false" ht="15" hidden="false" customHeight="false" outlineLevel="0" collapsed="false">
      <c r="B564" s="6" t="n">
        <v>366</v>
      </c>
      <c r="C564" s="6" t="s">
        <v>184</v>
      </c>
      <c r="D564" s="9" t="s">
        <v>874</v>
      </c>
      <c r="E564" s="9" t="s">
        <v>939</v>
      </c>
      <c r="F564" s="9" t="s">
        <v>941</v>
      </c>
      <c r="G564" s="10" t="n">
        <v>1.5</v>
      </c>
      <c r="H564" s="11" t="n">
        <v>15</v>
      </c>
      <c r="I564" s="11" t="n">
        <v>27.46</v>
      </c>
      <c r="J564" s="11" t="n">
        <f aca="false">H564/I564</f>
        <v>0.546249089584851</v>
      </c>
      <c r="K564" s="11" t="n">
        <f aca="false">ROUND(J564,2)</f>
        <v>0.55</v>
      </c>
    </row>
    <row r="565" customFormat="false" ht="15" hidden="false" customHeight="false" outlineLevel="0" collapsed="false">
      <c r="B565" s="6" t="n">
        <v>367</v>
      </c>
      <c r="C565" s="6" t="s">
        <v>184</v>
      </c>
      <c r="D565" s="9" t="s">
        <v>874</v>
      </c>
      <c r="E565" s="9" t="s">
        <v>942</v>
      </c>
      <c r="F565" s="9" t="s">
        <v>943</v>
      </c>
      <c r="G565" s="10" t="n">
        <v>1</v>
      </c>
      <c r="H565" s="11" t="n">
        <v>15</v>
      </c>
      <c r="I565" s="11" t="n">
        <v>27.46</v>
      </c>
      <c r="J565" s="11" t="n">
        <f aca="false">H565/I565</f>
        <v>0.546249089584851</v>
      </c>
      <c r="K565" s="11" t="n">
        <f aca="false">ROUND(J565,2)</f>
        <v>0.55</v>
      </c>
    </row>
    <row r="566" customFormat="false" ht="15" hidden="false" customHeight="false" outlineLevel="0" collapsed="false">
      <c r="B566" s="6" t="n">
        <v>368</v>
      </c>
      <c r="C566" s="6" t="s">
        <v>184</v>
      </c>
      <c r="D566" s="9" t="s">
        <v>874</v>
      </c>
      <c r="E566" s="9" t="s">
        <v>944</v>
      </c>
      <c r="F566" s="9" t="s">
        <v>945</v>
      </c>
      <c r="G566" s="10" t="n">
        <v>1.5</v>
      </c>
      <c r="H566" s="11" t="n">
        <v>15</v>
      </c>
      <c r="I566" s="11" t="n">
        <v>27.46</v>
      </c>
      <c r="J566" s="11" t="n">
        <f aca="false">H566/I566</f>
        <v>0.546249089584851</v>
      </c>
      <c r="K566" s="11" t="n">
        <f aca="false">ROUND(J566,2)</f>
        <v>0.55</v>
      </c>
    </row>
    <row r="567" customFormat="false" ht="15" hidden="false" customHeight="false" outlineLevel="0" collapsed="false">
      <c r="B567" s="6" t="n">
        <v>369</v>
      </c>
      <c r="C567" s="6" t="s">
        <v>184</v>
      </c>
      <c r="D567" s="9" t="s">
        <v>874</v>
      </c>
      <c r="E567" s="9" t="s">
        <v>946</v>
      </c>
      <c r="F567" s="9" t="s">
        <v>947</v>
      </c>
      <c r="G567" s="10" t="n">
        <v>1.5</v>
      </c>
      <c r="H567" s="11" t="n">
        <v>15</v>
      </c>
      <c r="I567" s="11" t="n">
        <v>27.46</v>
      </c>
      <c r="J567" s="11" t="n">
        <f aca="false">H567/I567</f>
        <v>0.546249089584851</v>
      </c>
      <c r="K567" s="11" t="n">
        <f aca="false">ROUND(J567,2)</f>
        <v>0.55</v>
      </c>
    </row>
    <row r="568" customFormat="false" ht="15" hidden="false" customHeight="false" outlineLevel="0" collapsed="false">
      <c r="B568" s="6" t="n">
        <v>370</v>
      </c>
      <c r="C568" s="6" t="s">
        <v>184</v>
      </c>
      <c r="D568" s="9" t="s">
        <v>874</v>
      </c>
      <c r="E568" s="9" t="s">
        <v>948</v>
      </c>
      <c r="F568" s="9" t="s">
        <v>949</v>
      </c>
      <c r="G568" s="10" t="n">
        <v>1.5</v>
      </c>
      <c r="H568" s="11" t="n">
        <v>15</v>
      </c>
      <c r="I568" s="11" t="n">
        <v>27.46</v>
      </c>
      <c r="J568" s="11" t="n">
        <f aca="false">H568/I568</f>
        <v>0.546249089584851</v>
      </c>
      <c r="K568" s="11" t="n">
        <f aca="false">ROUND(J568,2)</f>
        <v>0.55</v>
      </c>
    </row>
    <row r="569" customFormat="false" ht="15" hidden="false" customHeight="false" outlineLevel="0" collapsed="false">
      <c r="B569" s="6" t="n">
        <v>371</v>
      </c>
      <c r="C569" s="6" t="s">
        <v>184</v>
      </c>
      <c r="D569" s="9" t="s">
        <v>874</v>
      </c>
      <c r="E569" s="9" t="s">
        <v>950</v>
      </c>
      <c r="F569" s="9" t="s">
        <v>951</v>
      </c>
      <c r="G569" s="10" t="n">
        <v>1</v>
      </c>
      <c r="H569" s="11" t="n">
        <v>15</v>
      </c>
      <c r="I569" s="11" t="n">
        <v>27.46</v>
      </c>
      <c r="J569" s="11" t="n">
        <f aca="false">H569/I569</f>
        <v>0.546249089584851</v>
      </c>
      <c r="K569" s="11" t="n">
        <f aca="false">ROUND(J569,2)</f>
        <v>0.55</v>
      </c>
    </row>
    <row r="570" customFormat="false" ht="15" hidden="false" customHeight="false" outlineLevel="0" collapsed="false">
      <c r="B570" s="6" t="n">
        <v>372</v>
      </c>
      <c r="C570" s="6" t="s">
        <v>184</v>
      </c>
      <c r="D570" s="9" t="s">
        <v>874</v>
      </c>
      <c r="E570" s="9" t="s">
        <v>950</v>
      </c>
      <c r="F570" s="9" t="s">
        <v>952</v>
      </c>
      <c r="G570" s="10" t="n">
        <v>1.5</v>
      </c>
      <c r="H570" s="11" t="n">
        <v>15</v>
      </c>
      <c r="I570" s="11" t="n">
        <v>27.46</v>
      </c>
      <c r="J570" s="11" t="n">
        <f aca="false">H570/I570</f>
        <v>0.546249089584851</v>
      </c>
      <c r="K570" s="11" t="n">
        <f aca="false">ROUND(J570,2)</f>
        <v>0.55</v>
      </c>
    </row>
    <row r="571" customFormat="false" ht="15" hidden="false" customHeight="false" outlineLevel="0" collapsed="false">
      <c r="B571" s="6" t="n">
        <v>373</v>
      </c>
      <c r="C571" s="6" t="s">
        <v>184</v>
      </c>
      <c r="D571" s="9" t="s">
        <v>874</v>
      </c>
      <c r="E571" s="9" t="s">
        <v>953</v>
      </c>
      <c r="F571" s="9" t="s">
        <v>954</v>
      </c>
      <c r="G571" s="10" t="n">
        <v>1.5</v>
      </c>
      <c r="H571" s="11" t="n">
        <v>15</v>
      </c>
      <c r="I571" s="11" t="n">
        <v>27.46</v>
      </c>
      <c r="J571" s="11" t="n">
        <f aca="false">H571/I571</f>
        <v>0.546249089584851</v>
      </c>
      <c r="K571" s="11" t="n">
        <f aca="false">ROUND(J571,2)</f>
        <v>0.55</v>
      </c>
    </row>
    <row r="572" customFormat="false" ht="15" hidden="false" customHeight="false" outlineLevel="0" collapsed="false">
      <c r="B572" s="6" t="n">
        <v>374</v>
      </c>
      <c r="C572" s="6" t="s">
        <v>184</v>
      </c>
      <c r="D572" s="9" t="s">
        <v>874</v>
      </c>
      <c r="E572" s="9" t="s">
        <v>955</v>
      </c>
      <c r="F572" s="9" t="s">
        <v>956</v>
      </c>
      <c r="G572" s="10" t="n">
        <v>1.5</v>
      </c>
      <c r="H572" s="11" t="n">
        <v>15</v>
      </c>
      <c r="I572" s="11" t="n">
        <v>27.46</v>
      </c>
      <c r="J572" s="11" t="n">
        <f aca="false">H572/I572</f>
        <v>0.546249089584851</v>
      </c>
      <c r="K572" s="11" t="n">
        <f aca="false">ROUND(J572,2)</f>
        <v>0.55</v>
      </c>
    </row>
    <row r="573" customFormat="false" ht="15" hidden="false" customHeight="false" outlineLevel="0" collapsed="false">
      <c r="B573" s="6" t="n">
        <v>375</v>
      </c>
      <c r="C573" s="6" t="s">
        <v>184</v>
      </c>
      <c r="D573" s="9" t="s">
        <v>874</v>
      </c>
      <c r="E573" s="9" t="s">
        <v>957</v>
      </c>
      <c r="F573" s="9" t="s">
        <v>958</v>
      </c>
      <c r="G573" s="10" t="n">
        <v>1.5</v>
      </c>
      <c r="H573" s="11" t="n">
        <v>15</v>
      </c>
      <c r="I573" s="11" t="n">
        <v>27.46</v>
      </c>
      <c r="J573" s="11" t="n">
        <f aca="false">H573/I573</f>
        <v>0.546249089584851</v>
      </c>
      <c r="K573" s="11" t="n">
        <f aca="false">ROUND(J573,2)</f>
        <v>0.55</v>
      </c>
    </row>
    <row r="574" customFormat="false" ht="15" hidden="false" customHeight="false" outlineLevel="0" collapsed="false">
      <c r="B574" s="6" t="n">
        <v>376</v>
      </c>
      <c r="C574" s="6" t="s">
        <v>184</v>
      </c>
      <c r="D574" s="9" t="s">
        <v>874</v>
      </c>
      <c r="E574" s="9" t="s">
        <v>959</v>
      </c>
      <c r="F574" s="9" t="s">
        <v>960</v>
      </c>
      <c r="G574" s="10" t="n">
        <v>1.5</v>
      </c>
      <c r="H574" s="11" t="n">
        <v>15</v>
      </c>
      <c r="I574" s="11" t="n">
        <v>27.46</v>
      </c>
      <c r="J574" s="11" t="n">
        <f aca="false">H574/I574</f>
        <v>0.546249089584851</v>
      </c>
      <c r="K574" s="11" t="n">
        <f aca="false">ROUND(J574,2)</f>
        <v>0.55</v>
      </c>
    </row>
    <row r="575" customFormat="false" ht="15" hidden="false" customHeight="false" outlineLevel="0" collapsed="false">
      <c r="B575" s="6" t="n">
        <v>377</v>
      </c>
      <c r="C575" s="6" t="s">
        <v>184</v>
      </c>
      <c r="D575" s="9" t="s">
        <v>874</v>
      </c>
      <c r="E575" s="9" t="s">
        <v>961</v>
      </c>
      <c r="F575" s="9" t="s">
        <v>962</v>
      </c>
      <c r="G575" s="10" t="n">
        <v>1.5</v>
      </c>
      <c r="H575" s="11" t="n">
        <v>15</v>
      </c>
      <c r="I575" s="11" t="n">
        <v>27.46</v>
      </c>
      <c r="J575" s="11" t="n">
        <f aca="false">H575/I575</f>
        <v>0.546249089584851</v>
      </c>
      <c r="K575" s="11" t="n">
        <f aca="false">ROUND(J575,2)</f>
        <v>0.55</v>
      </c>
    </row>
    <row r="576" customFormat="false" ht="15" hidden="false" customHeight="false" outlineLevel="0" collapsed="false">
      <c r="B576" s="6" t="n">
        <v>378</v>
      </c>
      <c r="C576" s="6" t="s">
        <v>184</v>
      </c>
      <c r="D576" s="9" t="s">
        <v>874</v>
      </c>
      <c r="E576" s="9" t="s">
        <v>963</v>
      </c>
      <c r="F576" s="9" t="s">
        <v>964</v>
      </c>
      <c r="G576" s="10" t="n">
        <v>1</v>
      </c>
      <c r="H576" s="11" t="n">
        <v>15</v>
      </c>
      <c r="I576" s="11" t="n">
        <v>27.46</v>
      </c>
      <c r="J576" s="11" t="n">
        <f aca="false">H576/I576</f>
        <v>0.546249089584851</v>
      </c>
      <c r="K576" s="11" t="n">
        <f aca="false">ROUND(J576,2)</f>
        <v>0.55</v>
      </c>
    </row>
    <row r="577" customFormat="false" ht="15" hidden="false" customHeight="false" outlineLevel="0" collapsed="false">
      <c r="B577" s="6" t="n">
        <v>379</v>
      </c>
      <c r="C577" s="6" t="s">
        <v>184</v>
      </c>
      <c r="D577" s="9" t="s">
        <v>874</v>
      </c>
      <c r="E577" s="9" t="s">
        <v>965</v>
      </c>
      <c r="F577" s="9" t="s">
        <v>966</v>
      </c>
      <c r="G577" s="10" t="n">
        <v>1</v>
      </c>
      <c r="H577" s="11" t="n">
        <v>15</v>
      </c>
      <c r="I577" s="11" t="n">
        <v>27.46</v>
      </c>
      <c r="J577" s="11" t="n">
        <f aca="false">H577/I577</f>
        <v>0.546249089584851</v>
      </c>
      <c r="K577" s="11" t="n">
        <f aca="false">ROUND(J577,2)</f>
        <v>0.55</v>
      </c>
    </row>
    <row r="578" customFormat="false" ht="15" hidden="false" customHeight="false" outlineLevel="0" collapsed="false">
      <c r="B578" s="6" t="n">
        <v>380</v>
      </c>
      <c r="C578" s="6" t="s">
        <v>184</v>
      </c>
      <c r="D578" s="9" t="s">
        <v>874</v>
      </c>
      <c r="E578" s="9" t="s">
        <v>965</v>
      </c>
      <c r="F578" s="9" t="s">
        <v>967</v>
      </c>
      <c r="G578" s="10" t="n">
        <v>1</v>
      </c>
      <c r="H578" s="11" t="n">
        <v>15</v>
      </c>
      <c r="I578" s="11" t="n">
        <v>27.46</v>
      </c>
      <c r="J578" s="11" t="n">
        <f aca="false">H578/I578</f>
        <v>0.546249089584851</v>
      </c>
      <c r="K578" s="11" t="n">
        <f aca="false">ROUND(J578,2)</f>
        <v>0.55</v>
      </c>
    </row>
    <row r="579" customFormat="false" ht="15" hidden="false" customHeight="false" outlineLevel="0" collapsed="false">
      <c r="B579" s="6" t="n">
        <v>381</v>
      </c>
      <c r="C579" s="6" t="s">
        <v>184</v>
      </c>
      <c r="D579" s="9" t="s">
        <v>874</v>
      </c>
      <c r="E579" s="9" t="s">
        <v>965</v>
      </c>
      <c r="F579" s="9" t="s">
        <v>968</v>
      </c>
      <c r="G579" s="10" t="n">
        <v>1</v>
      </c>
      <c r="H579" s="11" t="n">
        <v>15</v>
      </c>
      <c r="I579" s="11" t="n">
        <v>27.46</v>
      </c>
      <c r="J579" s="11" t="n">
        <f aca="false">H579/I579</f>
        <v>0.546249089584851</v>
      </c>
      <c r="K579" s="11" t="n">
        <f aca="false">ROUND(J579,2)</f>
        <v>0.55</v>
      </c>
    </row>
    <row r="580" customFormat="false" ht="15" hidden="false" customHeight="false" outlineLevel="0" collapsed="false">
      <c r="B580" s="6" t="n">
        <v>382</v>
      </c>
      <c r="C580" s="6" t="s">
        <v>184</v>
      </c>
      <c r="D580" s="9" t="s">
        <v>874</v>
      </c>
      <c r="E580" s="9" t="s">
        <v>969</v>
      </c>
      <c r="F580" s="9" t="s">
        <v>970</v>
      </c>
      <c r="G580" s="10" t="n">
        <v>1.5</v>
      </c>
      <c r="H580" s="11" t="n">
        <v>15</v>
      </c>
      <c r="I580" s="11" t="n">
        <v>27.46</v>
      </c>
      <c r="J580" s="11" t="n">
        <f aca="false">H580/I580</f>
        <v>0.546249089584851</v>
      </c>
      <c r="K580" s="11" t="n">
        <f aca="false">ROUND(J580,2)</f>
        <v>0.55</v>
      </c>
    </row>
    <row r="581" customFormat="false" ht="15" hidden="false" customHeight="false" outlineLevel="0" collapsed="false">
      <c r="B581" s="6" t="n">
        <v>383</v>
      </c>
      <c r="C581" s="6" t="s">
        <v>184</v>
      </c>
      <c r="D581" s="9" t="s">
        <v>874</v>
      </c>
      <c r="E581" s="9" t="s">
        <v>971</v>
      </c>
      <c r="F581" s="9" t="s">
        <v>972</v>
      </c>
      <c r="G581" s="10" t="n">
        <v>1.5</v>
      </c>
      <c r="H581" s="11" t="n">
        <v>15</v>
      </c>
      <c r="I581" s="11" t="n">
        <v>27.46</v>
      </c>
      <c r="J581" s="11" t="n">
        <f aca="false">H581/I581</f>
        <v>0.546249089584851</v>
      </c>
      <c r="K581" s="11" t="n">
        <f aca="false">ROUND(J581,2)</f>
        <v>0.55</v>
      </c>
    </row>
    <row r="582" customFormat="false" ht="15" hidden="false" customHeight="false" outlineLevel="0" collapsed="false">
      <c r="B582" s="6" t="n">
        <v>384</v>
      </c>
      <c r="C582" s="6" t="s">
        <v>184</v>
      </c>
      <c r="D582" s="9" t="s">
        <v>874</v>
      </c>
      <c r="E582" s="9" t="s">
        <v>973</v>
      </c>
      <c r="F582" s="9" t="s">
        <v>974</v>
      </c>
      <c r="G582" s="10" t="n">
        <v>1</v>
      </c>
      <c r="H582" s="11" t="n">
        <v>15</v>
      </c>
      <c r="I582" s="11" t="n">
        <v>27.46</v>
      </c>
      <c r="J582" s="11" t="n">
        <f aca="false">H582/I582</f>
        <v>0.546249089584851</v>
      </c>
      <c r="K582" s="11" t="n">
        <f aca="false">ROUND(J582,2)</f>
        <v>0.55</v>
      </c>
    </row>
    <row r="583" customFormat="false" ht="15" hidden="false" customHeight="false" outlineLevel="0" collapsed="false">
      <c r="B583" s="6" t="n">
        <v>385</v>
      </c>
      <c r="C583" s="6" t="s">
        <v>184</v>
      </c>
      <c r="D583" s="9" t="s">
        <v>874</v>
      </c>
      <c r="E583" s="9" t="s">
        <v>975</v>
      </c>
      <c r="F583" s="9" t="s">
        <v>976</v>
      </c>
      <c r="G583" s="10" t="n">
        <v>1</v>
      </c>
      <c r="H583" s="11" t="n">
        <v>15</v>
      </c>
      <c r="I583" s="11" t="n">
        <v>27.46</v>
      </c>
      <c r="J583" s="11" t="n">
        <f aca="false">H583/I583</f>
        <v>0.546249089584851</v>
      </c>
      <c r="K583" s="11" t="n">
        <f aca="false">ROUND(J583,2)</f>
        <v>0.55</v>
      </c>
    </row>
    <row r="584" customFormat="false" ht="15" hidden="false" customHeight="false" outlineLevel="0" collapsed="false">
      <c r="B584" s="6" t="n">
        <v>386</v>
      </c>
      <c r="C584" s="6" t="s">
        <v>184</v>
      </c>
      <c r="D584" s="9" t="s">
        <v>874</v>
      </c>
      <c r="E584" s="9" t="s">
        <v>977</v>
      </c>
      <c r="F584" s="9" t="s">
        <v>978</v>
      </c>
      <c r="G584" s="10" t="n">
        <v>1</v>
      </c>
      <c r="H584" s="11" t="n">
        <v>15</v>
      </c>
      <c r="I584" s="11" t="n">
        <v>27.46</v>
      </c>
      <c r="J584" s="11" t="n">
        <f aca="false">H584/I584</f>
        <v>0.546249089584851</v>
      </c>
      <c r="K584" s="11" t="n">
        <f aca="false">ROUND(J584,2)</f>
        <v>0.55</v>
      </c>
    </row>
    <row r="585" customFormat="false" ht="15" hidden="false" customHeight="false" outlineLevel="0" collapsed="false">
      <c r="B585" s="6" t="n">
        <v>387</v>
      </c>
      <c r="C585" s="6" t="s">
        <v>184</v>
      </c>
      <c r="D585" s="9" t="s">
        <v>874</v>
      </c>
      <c r="E585" s="9" t="s">
        <v>979</v>
      </c>
      <c r="F585" s="9" t="s">
        <v>980</v>
      </c>
      <c r="G585" s="10" t="n">
        <v>1.5</v>
      </c>
      <c r="H585" s="11" t="n">
        <v>15</v>
      </c>
      <c r="I585" s="11" t="n">
        <v>27.46</v>
      </c>
      <c r="J585" s="11" t="n">
        <f aca="false">H585/I585</f>
        <v>0.546249089584851</v>
      </c>
      <c r="K585" s="11" t="n">
        <f aca="false">ROUND(J585,2)</f>
        <v>0.55</v>
      </c>
    </row>
    <row r="586" customFormat="false" ht="15" hidden="false" customHeight="false" outlineLevel="0" collapsed="false">
      <c r="B586" s="6" t="n">
        <v>388</v>
      </c>
      <c r="C586" s="6" t="s">
        <v>184</v>
      </c>
      <c r="D586" s="9" t="s">
        <v>874</v>
      </c>
      <c r="E586" s="9" t="s">
        <v>981</v>
      </c>
      <c r="F586" s="9" t="s">
        <v>982</v>
      </c>
      <c r="G586" s="10" t="n">
        <v>1</v>
      </c>
      <c r="H586" s="11" t="n">
        <v>15</v>
      </c>
      <c r="I586" s="11" t="n">
        <v>27.46</v>
      </c>
      <c r="J586" s="11" t="n">
        <f aca="false">H586/I586</f>
        <v>0.546249089584851</v>
      </c>
      <c r="K586" s="11" t="n">
        <f aca="false">ROUND(J586,2)</f>
        <v>0.55</v>
      </c>
    </row>
    <row r="587" customFormat="false" ht="15" hidden="false" customHeight="false" outlineLevel="0" collapsed="false">
      <c r="B587" s="6" t="n">
        <v>389</v>
      </c>
      <c r="C587" s="6" t="s">
        <v>184</v>
      </c>
      <c r="D587" s="9" t="s">
        <v>874</v>
      </c>
      <c r="E587" s="9" t="s">
        <v>983</v>
      </c>
      <c r="F587" s="9" t="s">
        <v>984</v>
      </c>
      <c r="G587" s="10" t="n">
        <v>1</v>
      </c>
      <c r="H587" s="11" t="n">
        <v>15</v>
      </c>
      <c r="I587" s="11" t="n">
        <v>27.46</v>
      </c>
      <c r="J587" s="11" t="n">
        <f aca="false">H587/I587</f>
        <v>0.546249089584851</v>
      </c>
      <c r="K587" s="11" t="n">
        <f aca="false">ROUND(J587,2)</f>
        <v>0.55</v>
      </c>
    </row>
    <row r="588" customFormat="false" ht="15" hidden="false" customHeight="false" outlineLevel="0" collapsed="false">
      <c r="B588" s="6" t="n">
        <v>390</v>
      </c>
      <c r="C588" s="6" t="s">
        <v>184</v>
      </c>
      <c r="D588" s="9" t="s">
        <v>874</v>
      </c>
      <c r="E588" s="9" t="s">
        <v>985</v>
      </c>
      <c r="F588" s="9" t="s">
        <v>986</v>
      </c>
      <c r="G588" s="10" t="n">
        <v>1</v>
      </c>
      <c r="H588" s="11" t="n">
        <v>15</v>
      </c>
      <c r="I588" s="11" t="n">
        <v>27.46</v>
      </c>
      <c r="J588" s="11" t="n">
        <f aca="false">H588/I588</f>
        <v>0.546249089584851</v>
      </c>
      <c r="K588" s="11" t="n">
        <f aca="false">ROUND(J588,2)</f>
        <v>0.55</v>
      </c>
    </row>
    <row r="589" customFormat="false" ht="15" hidden="false" customHeight="false" outlineLevel="0" collapsed="false">
      <c r="B589" s="6" t="n">
        <v>391</v>
      </c>
      <c r="C589" s="6" t="s">
        <v>184</v>
      </c>
      <c r="D589" s="9" t="s">
        <v>874</v>
      </c>
      <c r="E589" s="9" t="s">
        <v>987</v>
      </c>
      <c r="F589" s="9" t="s">
        <v>988</v>
      </c>
      <c r="G589" s="10" t="n">
        <v>1.5</v>
      </c>
      <c r="H589" s="11" t="n">
        <v>15</v>
      </c>
      <c r="I589" s="11" t="n">
        <v>27.46</v>
      </c>
      <c r="J589" s="11" t="n">
        <f aca="false">H589/I589</f>
        <v>0.546249089584851</v>
      </c>
      <c r="K589" s="11" t="n">
        <f aca="false">ROUND(J589,2)</f>
        <v>0.55</v>
      </c>
    </row>
    <row r="590" customFormat="false" ht="15" hidden="false" customHeight="false" outlineLevel="0" collapsed="false">
      <c r="B590" s="6" t="n">
        <v>392</v>
      </c>
      <c r="C590" s="6" t="s">
        <v>184</v>
      </c>
      <c r="D590" s="9" t="s">
        <v>874</v>
      </c>
      <c r="E590" s="9" t="s">
        <v>989</v>
      </c>
      <c r="F590" s="9" t="s">
        <v>990</v>
      </c>
      <c r="G590" s="10" t="n">
        <v>1</v>
      </c>
      <c r="H590" s="11" t="n">
        <v>15</v>
      </c>
      <c r="I590" s="11" t="n">
        <v>27.46</v>
      </c>
      <c r="J590" s="11" t="n">
        <f aca="false">H590/I590</f>
        <v>0.546249089584851</v>
      </c>
      <c r="K590" s="11" t="n">
        <f aca="false">ROUND(J590,2)</f>
        <v>0.55</v>
      </c>
    </row>
    <row r="591" customFormat="false" ht="15" hidden="false" customHeight="false" outlineLevel="0" collapsed="false">
      <c r="B591" s="6" t="n">
        <v>393</v>
      </c>
      <c r="C591" s="6" t="s">
        <v>184</v>
      </c>
      <c r="D591" s="9" t="s">
        <v>874</v>
      </c>
      <c r="E591" s="9" t="s">
        <v>991</v>
      </c>
      <c r="F591" s="9" t="s">
        <v>992</v>
      </c>
      <c r="G591" s="10" t="n">
        <v>1</v>
      </c>
      <c r="H591" s="11" t="n">
        <v>15</v>
      </c>
      <c r="I591" s="11" t="n">
        <v>27.46</v>
      </c>
      <c r="J591" s="11" t="n">
        <f aca="false">H591/I591</f>
        <v>0.546249089584851</v>
      </c>
      <c r="K591" s="11" t="n">
        <f aca="false">ROUND(J591,2)</f>
        <v>0.55</v>
      </c>
    </row>
    <row r="592" customFormat="false" ht="15" hidden="false" customHeight="false" outlineLevel="0" collapsed="false">
      <c r="B592" s="6" t="n">
        <v>394</v>
      </c>
      <c r="C592" s="6" t="s">
        <v>184</v>
      </c>
      <c r="D592" s="9" t="s">
        <v>874</v>
      </c>
      <c r="E592" s="9" t="s">
        <v>993</v>
      </c>
      <c r="F592" s="9"/>
      <c r="G592" s="10" t="n">
        <v>1</v>
      </c>
      <c r="H592" s="11" t="n">
        <v>15</v>
      </c>
      <c r="I592" s="11" t="n">
        <v>27.46</v>
      </c>
      <c r="J592" s="11" t="n">
        <f aca="false">H592/I592</f>
        <v>0.546249089584851</v>
      </c>
      <c r="K592" s="11" t="n">
        <f aca="false">ROUND(J592,2)</f>
        <v>0.55</v>
      </c>
    </row>
    <row r="593" customFormat="false" ht="15" hidden="false" customHeight="false" outlineLevel="0" collapsed="false">
      <c r="B593" s="6" t="n">
        <v>395</v>
      </c>
      <c r="C593" s="6" t="s">
        <v>184</v>
      </c>
      <c r="D593" s="9" t="s">
        <v>874</v>
      </c>
      <c r="E593" s="9" t="s">
        <v>994</v>
      </c>
      <c r="F593" s="9" t="s">
        <v>995</v>
      </c>
      <c r="G593" s="10" t="n">
        <v>1</v>
      </c>
      <c r="H593" s="11" t="n">
        <v>15</v>
      </c>
      <c r="I593" s="11" t="n">
        <v>27.46</v>
      </c>
      <c r="J593" s="11" t="n">
        <f aca="false">H593/I593</f>
        <v>0.546249089584851</v>
      </c>
      <c r="K593" s="11" t="n">
        <f aca="false">ROUND(J593,2)</f>
        <v>0.55</v>
      </c>
    </row>
    <row r="594" customFormat="false" ht="15" hidden="false" customHeight="false" outlineLevel="0" collapsed="false">
      <c r="B594" s="6" t="n">
        <v>396</v>
      </c>
      <c r="C594" s="6" t="s">
        <v>184</v>
      </c>
      <c r="D594" s="9" t="s">
        <v>874</v>
      </c>
      <c r="E594" s="9" t="s">
        <v>994</v>
      </c>
      <c r="F594" s="9" t="s">
        <v>996</v>
      </c>
      <c r="G594" s="10" t="n">
        <v>1.5</v>
      </c>
      <c r="H594" s="11" t="n">
        <v>15</v>
      </c>
      <c r="I594" s="11" t="n">
        <v>27.46</v>
      </c>
      <c r="J594" s="11" t="n">
        <f aca="false">H594/I594</f>
        <v>0.546249089584851</v>
      </c>
      <c r="K594" s="11" t="n">
        <f aca="false">ROUND(J594,2)</f>
        <v>0.55</v>
      </c>
    </row>
    <row r="595" customFormat="false" ht="15" hidden="false" customHeight="false" outlineLevel="0" collapsed="false">
      <c r="B595" s="6" t="n">
        <v>397</v>
      </c>
      <c r="C595" s="6" t="s">
        <v>184</v>
      </c>
      <c r="D595" s="9" t="s">
        <v>874</v>
      </c>
      <c r="E595" s="9" t="s">
        <v>997</v>
      </c>
      <c r="F595" s="9" t="s">
        <v>998</v>
      </c>
      <c r="G595" s="10" t="n">
        <v>1.5</v>
      </c>
      <c r="H595" s="11" t="n">
        <v>15</v>
      </c>
      <c r="I595" s="11" t="n">
        <v>27.46</v>
      </c>
      <c r="J595" s="11" t="n">
        <f aca="false">H595/I595</f>
        <v>0.546249089584851</v>
      </c>
      <c r="K595" s="11" t="n">
        <f aca="false">ROUND(J595,2)</f>
        <v>0.55</v>
      </c>
    </row>
    <row r="596" customFormat="false" ht="15" hidden="false" customHeight="false" outlineLevel="0" collapsed="false">
      <c r="B596" s="6" t="n">
        <v>398</v>
      </c>
      <c r="C596" s="6" t="s">
        <v>184</v>
      </c>
      <c r="D596" s="9" t="s">
        <v>874</v>
      </c>
      <c r="E596" s="9" t="s">
        <v>999</v>
      </c>
      <c r="F596" s="9" t="s">
        <v>1000</v>
      </c>
      <c r="G596" s="10" t="n">
        <v>1.5</v>
      </c>
      <c r="H596" s="11" t="n">
        <v>15</v>
      </c>
      <c r="I596" s="11" t="n">
        <v>27.46</v>
      </c>
      <c r="J596" s="11" t="n">
        <f aca="false">H596/I596</f>
        <v>0.546249089584851</v>
      </c>
      <c r="K596" s="11" t="n">
        <f aca="false">ROUND(J596,2)</f>
        <v>0.55</v>
      </c>
    </row>
    <row r="597" customFormat="false" ht="15" hidden="false" customHeight="false" outlineLevel="0" collapsed="false">
      <c r="B597" s="6" t="n">
        <v>399</v>
      </c>
      <c r="C597" s="6" t="s">
        <v>184</v>
      </c>
      <c r="D597" s="9" t="s">
        <v>874</v>
      </c>
      <c r="E597" s="9" t="s">
        <v>1001</v>
      </c>
      <c r="F597" s="9" t="s">
        <v>1002</v>
      </c>
      <c r="G597" s="10" t="n">
        <v>1</v>
      </c>
      <c r="H597" s="11" t="n">
        <v>15</v>
      </c>
      <c r="I597" s="11" t="n">
        <v>27.46</v>
      </c>
      <c r="J597" s="11" t="n">
        <f aca="false">H597/I597</f>
        <v>0.546249089584851</v>
      </c>
      <c r="K597" s="11" t="n">
        <f aca="false">ROUND(J597,2)</f>
        <v>0.55</v>
      </c>
    </row>
    <row r="598" customFormat="false" ht="15" hidden="false" customHeight="false" outlineLevel="0" collapsed="false">
      <c r="B598" s="6" t="n">
        <v>400</v>
      </c>
      <c r="C598" s="6" t="s">
        <v>184</v>
      </c>
      <c r="D598" s="9" t="s">
        <v>874</v>
      </c>
      <c r="E598" s="9" t="s">
        <v>1003</v>
      </c>
      <c r="F598" s="9" t="s">
        <v>1004</v>
      </c>
      <c r="G598" s="10" t="n">
        <v>1.5</v>
      </c>
      <c r="H598" s="11" t="n">
        <v>15</v>
      </c>
      <c r="I598" s="11" t="n">
        <v>27.46</v>
      </c>
      <c r="J598" s="11" t="n">
        <f aca="false">H598/I598</f>
        <v>0.546249089584851</v>
      </c>
      <c r="K598" s="11" t="n">
        <f aca="false">ROUND(J598,2)</f>
        <v>0.55</v>
      </c>
    </row>
    <row r="599" customFormat="false" ht="15" hidden="false" customHeight="false" outlineLevel="0" collapsed="false">
      <c r="B599" s="6" t="n">
        <v>401</v>
      </c>
      <c r="C599" s="6" t="s">
        <v>184</v>
      </c>
      <c r="D599" s="9" t="s">
        <v>874</v>
      </c>
      <c r="E599" s="9" t="s">
        <v>1005</v>
      </c>
      <c r="F599" s="9" t="s">
        <v>1006</v>
      </c>
      <c r="G599" s="10" t="n">
        <v>1</v>
      </c>
      <c r="H599" s="11" t="n">
        <v>15</v>
      </c>
      <c r="I599" s="11" t="n">
        <v>27.46</v>
      </c>
      <c r="J599" s="11" t="n">
        <f aca="false">H599/I599</f>
        <v>0.546249089584851</v>
      </c>
      <c r="K599" s="11" t="n">
        <f aca="false">ROUND(J599,2)</f>
        <v>0.55</v>
      </c>
    </row>
    <row r="600" customFormat="false" ht="15" hidden="false" customHeight="false" outlineLevel="0" collapsed="false">
      <c r="B600" s="6" t="n">
        <v>402</v>
      </c>
      <c r="C600" s="6" t="s">
        <v>184</v>
      </c>
      <c r="D600" s="9" t="s">
        <v>874</v>
      </c>
      <c r="E600" s="9" t="s">
        <v>1007</v>
      </c>
      <c r="F600" s="9"/>
      <c r="G600" s="10" t="n">
        <v>2</v>
      </c>
      <c r="H600" s="11" t="n">
        <v>15</v>
      </c>
      <c r="I600" s="11" t="n">
        <v>27.46</v>
      </c>
      <c r="J600" s="11" t="n">
        <f aca="false">H600/I600</f>
        <v>0.546249089584851</v>
      </c>
      <c r="K600" s="11" t="n">
        <f aca="false">ROUND(J600,2)</f>
        <v>0.55</v>
      </c>
    </row>
    <row r="601" customFormat="false" ht="15" hidden="false" customHeight="false" outlineLevel="0" collapsed="false">
      <c r="B601" s="6" t="n">
        <v>403</v>
      </c>
      <c r="C601" s="6" t="s">
        <v>184</v>
      </c>
      <c r="D601" s="9" t="s">
        <v>874</v>
      </c>
      <c r="E601" s="9" t="s">
        <v>1008</v>
      </c>
      <c r="F601" s="9" t="s">
        <v>1009</v>
      </c>
      <c r="G601" s="10" t="n">
        <v>1</v>
      </c>
      <c r="H601" s="11" t="n">
        <v>15</v>
      </c>
      <c r="I601" s="11" t="n">
        <v>27.46</v>
      </c>
      <c r="J601" s="11" t="n">
        <f aca="false">H601/I601</f>
        <v>0.546249089584851</v>
      </c>
      <c r="K601" s="11" t="n">
        <f aca="false">ROUND(J601,2)</f>
        <v>0.55</v>
      </c>
    </row>
    <row r="602" customFormat="false" ht="15" hidden="false" customHeight="false" outlineLevel="0" collapsed="false">
      <c r="B602" s="6" t="n">
        <v>404</v>
      </c>
      <c r="C602" s="6" t="s">
        <v>184</v>
      </c>
      <c r="D602" s="9" t="s">
        <v>874</v>
      </c>
      <c r="E602" s="9" t="s">
        <v>1010</v>
      </c>
      <c r="F602" s="9" t="s">
        <v>1011</v>
      </c>
      <c r="G602" s="10" t="n">
        <v>1.5</v>
      </c>
      <c r="H602" s="11" t="n">
        <v>15</v>
      </c>
      <c r="I602" s="11" t="n">
        <v>27.46</v>
      </c>
      <c r="J602" s="11" t="n">
        <f aca="false">H602/I602</f>
        <v>0.546249089584851</v>
      </c>
      <c r="K602" s="11" t="n">
        <f aca="false">ROUND(J602,2)</f>
        <v>0.55</v>
      </c>
    </row>
    <row r="603" customFormat="false" ht="15" hidden="false" customHeight="false" outlineLevel="0" collapsed="false">
      <c r="B603" s="6" t="n">
        <v>405</v>
      </c>
      <c r="C603" s="6" t="s">
        <v>184</v>
      </c>
      <c r="D603" s="9" t="s">
        <v>874</v>
      </c>
      <c r="E603" s="9" t="s">
        <v>1012</v>
      </c>
      <c r="F603" s="9" t="s">
        <v>1013</v>
      </c>
      <c r="G603" s="10" t="n">
        <v>1</v>
      </c>
      <c r="H603" s="11" t="n">
        <v>15</v>
      </c>
      <c r="I603" s="11" t="n">
        <v>27.46</v>
      </c>
      <c r="J603" s="11" t="n">
        <f aca="false">H603/I603</f>
        <v>0.546249089584851</v>
      </c>
      <c r="K603" s="11" t="n">
        <f aca="false">ROUND(J603,2)</f>
        <v>0.55</v>
      </c>
    </row>
    <row r="604" customFormat="false" ht="15" hidden="false" customHeight="false" outlineLevel="0" collapsed="false">
      <c r="B604" s="6" t="n">
        <v>406</v>
      </c>
      <c r="C604" s="6" t="s">
        <v>184</v>
      </c>
      <c r="D604" s="9" t="s">
        <v>874</v>
      </c>
      <c r="E604" s="9" t="s">
        <v>1014</v>
      </c>
      <c r="F604" s="9"/>
      <c r="G604" s="10" t="n">
        <v>2</v>
      </c>
      <c r="H604" s="11" t="n">
        <v>15</v>
      </c>
      <c r="I604" s="11" t="n">
        <v>27.46</v>
      </c>
      <c r="J604" s="11" t="n">
        <f aca="false">H604/I604</f>
        <v>0.546249089584851</v>
      </c>
      <c r="K604" s="11" t="n">
        <f aca="false">ROUND(J604,2)</f>
        <v>0.55</v>
      </c>
    </row>
    <row r="605" customFormat="false" ht="15" hidden="false" customHeight="false" outlineLevel="0" collapsed="false">
      <c r="B605" s="6" t="n">
        <v>407</v>
      </c>
      <c r="C605" s="6" t="s">
        <v>184</v>
      </c>
      <c r="D605" s="9" t="s">
        <v>874</v>
      </c>
      <c r="E605" s="9" t="s">
        <v>1014</v>
      </c>
      <c r="F605" s="9" t="s">
        <v>1015</v>
      </c>
      <c r="G605" s="10" t="n">
        <v>1</v>
      </c>
      <c r="H605" s="11" t="n">
        <v>15</v>
      </c>
      <c r="I605" s="11" t="n">
        <v>27.46</v>
      </c>
      <c r="J605" s="11" t="n">
        <f aca="false">H605/I605</f>
        <v>0.546249089584851</v>
      </c>
      <c r="K605" s="11" t="n">
        <f aca="false">ROUND(J605,2)</f>
        <v>0.55</v>
      </c>
    </row>
    <row r="606" customFormat="false" ht="15" hidden="false" customHeight="false" outlineLevel="0" collapsed="false">
      <c r="B606" s="6" t="n">
        <v>408</v>
      </c>
      <c r="C606" s="6" t="s">
        <v>184</v>
      </c>
      <c r="D606" s="9" t="s">
        <v>874</v>
      </c>
      <c r="E606" s="9" t="s">
        <v>1016</v>
      </c>
      <c r="F606" s="9" t="s">
        <v>1017</v>
      </c>
      <c r="G606" s="10" t="n">
        <v>1</v>
      </c>
      <c r="H606" s="11" t="n">
        <v>15</v>
      </c>
      <c r="I606" s="11" t="n">
        <v>27.46</v>
      </c>
      <c r="J606" s="11" t="n">
        <f aca="false">H606/I606</f>
        <v>0.546249089584851</v>
      </c>
      <c r="K606" s="11" t="n">
        <f aca="false">ROUND(J606,2)</f>
        <v>0.55</v>
      </c>
    </row>
    <row r="607" customFormat="false" ht="15" hidden="false" customHeight="false" outlineLevel="0" collapsed="false">
      <c r="B607" s="6" t="n">
        <v>409</v>
      </c>
      <c r="C607" s="6" t="s">
        <v>184</v>
      </c>
      <c r="D607" s="9" t="s">
        <v>874</v>
      </c>
      <c r="E607" s="9" t="s">
        <v>1018</v>
      </c>
      <c r="F607" s="9" t="s">
        <v>1019</v>
      </c>
      <c r="G607" s="10" t="n">
        <v>1</v>
      </c>
      <c r="H607" s="11" t="n">
        <v>15</v>
      </c>
      <c r="I607" s="11" t="n">
        <v>27.46</v>
      </c>
      <c r="J607" s="11" t="n">
        <f aca="false">H607/I607</f>
        <v>0.546249089584851</v>
      </c>
      <c r="K607" s="11" t="n">
        <f aca="false">ROUND(J607,2)</f>
        <v>0.55</v>
      </c>
    </row>
    <row r="608" customFormat="false" ht="15" hidden="false" customHeight="false" outlineLevel="0" collapsed="false">
      <c r="B608" s="6" t="n">
        <v>410</v>
      </c>
      <c r="C608" s="6" t="s">
        <v>184</v>
      </c>
      <c r="D608" s="9" t="s">
        <v>874</v>
      </c>
      <c r="E608" s="9" t="s">
        <v>1018</v>
      </c>
      <c r="F608" s="9" t="s">
        <v>1020</v>
      </c>
      <c r="G608" s="10" t="n">
        <v>1</v>
      </c>
      <c r="H608" s="11" t="n">
        <v>15</v>
      </c>
      <c r="I608" s="11" t="n">
        <v>27.46</v>
      </c>
      <c r="J608" s="11" t="n">
        <f aca="false">H608/I608</f>
        <v>0.546249089584851</v>
      </c>
      <c r="K608" s="11" t="n">
        <f aca="false">ROUND(J608,2)</f>
        <v>0.55</v>
      </c>
    </row>
    <row r="609" customFormat="false" ht="15" hidden="false" customHeight="false" outlineLevel="0" collapsed="false">
      <c r="B609" s="6" t="n">
        <v>411</v>
      </c>
      <c r="C609" s="6" t="s">
        <v>184</v>
      </c>
      <c r="D609" s="9" t="s">
        <v>874</v>
      </c>
      <c r="E609" s="9" t="s">
        <v>1021</v>
      </c>
      <c r="F609" s="9" t="s">
        <v>1022</v>
      </c>
      <c r="G609" s="10" t="n">
        <v>1</v>
      </c>
      <c r="H609" s="11" t="n">
        <v>30</v>
      </c>
      <c r="I609" s="11" t="n">
        <v>27.46</v>
      </c>
      <c r="J609" s="11" t="n">
        <f aca="false">H609/I609</f>
        <v>1.0924981791697</v>
      </c>
      <c r="K609" s="11" t="n">
        <f aca="false">ROUND(J609,2)</f>
        <v>1.09</v>
      </c>
    </row>
    <row r="610" customFormat="false" ht="15" hidden="false" customHeight="false" outlineLevel="0" collapsed="false">
      <c r="B610" s="6" t="n">
        <v>412</v>
      </c>
      <c r="C610" s="6" t="s">
        <v>184</v>
      </c>
      <c r="D610" s="9" t="s">
        <v>874</v>
      </c>
      <c r="E610" s="9" t="s">
        <v>1023</v>
      </c>
      <c r="F610" s="9" t="s">
        <v>1024</v>
      </c>
      <c r="G610" s="10" t="n">
        <v>1</v>
      </c>
      <c r="H610" s="11" t="n">
        <v>15</v>
      </c>
      <c r="I610" s="11" t="n">
        <v>27.46</v>
      </c>
      <c r="J610" s="11" t="n">
        <f aca="false">H610/I610</f>
        <v>0.546249089584851</v>
      </c>
      <c r="K610" s="11" t="n">
        <f aca="false">ROUND(J610,2)</f>
        <v>0.55</v>
      </c>
    </row>
    <row r="611" customFormat="false" ht="15" hidden="false" customHeight="false" outlineLevel="0" collapsed="false">
      <c r="B611" s="6" t="n">
        <v>413</v>
      </c>
      <c r="C611" s="6" t="s">
        <v>184</v>
      </c>
      <c r="D611" s="9" t="s">
        <v>874</v>
      </c>
      <c r="E611" s="9" t="s">
        <v>1023</v>
      </c>
      <c r="F611" s="9" t="s">
        <v>1025</v>
      </c>
      <c r="G611" s="10" t="n">
        <v>1</v>
      </c>
      <c r="H611" s="11" t="n">
        <v>15</v>
      </c>
      <c r="I611" s="11" t="n">
        <v>27.46</v>
      </c>
      <c r="J611" s="11" t="n">
        <f aca="false">H611/I611</f>
        <v>0.546249089584851</v>
      </c>
      <c r="K611" s="11" t="n">
        <f aca="false">ROUND(J611,2)</f>
        <v>0.55</v>
      </c>
    </row>
    <row r="612" customFormat="false" ht="15" hidden="false" customHeight="false" outlineLevel="0" collapsed="false">
      <c r="B612" s="6" t="n">
        <v>414</v>
      </c>
      <c r="C612" s="6" t="s">
        <v>184</v>
      </c>
      <c r="D612" s="9" t="s">
        <v>874</v>
      </c>
      <c r="E612" s="9" t="s">
        <v>1026</v>
      </c>
      <c r="F612" s="9" t="s">
        <v>1027</v>
      </c>
      <c r="G612" s="10" t="n">
        <v>1</v>
      </c>
      <c r="H612" s="11" t="n">
        <v>15</v>
      </c>
      <c r="I612" s="11" t="n">
        <v>27.46</v>
      </c>
      <c r="J612" s="11" t="n">
        <f aca="false">H612/I612</f>
        <v>0.546249089584851</v>
      </c>
      <c r="K612" s="11" t="n">
        <f aca="false">ROUND(J612,2)</f>
        <v>0.55</v>
      </c>
    </row>
    <row r="613" customFormat="false" ht="15" hidden="false" customHeight="false" outlineLevel="0" collapsed="false">
      <c r="B613" s="6" t="n">
        <v>415</v>
      </c>
      <c r="C613" s="6" t="s">
        <v>184</v>
      </c>
      <c r="D613" s="9" t="s">
        <v>874</v>
      </c>
      <c r="E613" s="9" t="s">
        <v>1026</v>
      </c>
      <c r="F613" s="9" t="s">
        <v>1028</v>
      </c>
      <c r="G613" s="10" t="n">
        <v>1</v>
      </c>
      <c r="H613" s="11" t="n">
        <v>15</v>
      </c>
      <c r="I613" s="11" t="n">
        <v>27.46</v>
      </c>
      <c r="J613" s="11" t="n">
        <f aca="false">H613/I613</f>
        <v>0.546249089584851</v>
      </c>
      <c r="K613" s="11" t="n">
        <f aca="false">ROUND(J613,2)</f>
        <v>0.55</v>
      </c>
    </row>
    <row r="614" customFormat="false" ht="15" hidden="false" customHeight="false" outlineLevel="0" collapsed="false">
      <c r="B614" s="6" t="n">
        <v>416</v>
      </c>
      <c r="C614" s="6" t="s">
        <v>184</v>
      </c>
      <c r="D614" s="9" t="s">
        <v>874</v>
      </c>
      <c r="E614" s="9" t="s">
        <v>1029</v>
      </c>
      <c r="F614" s="9" t="s">
        <v>1030</v>
      </c>
      <c r="G614" s="10" t="n">
        <v>1</v>
      </c>
      <c r="H614" s="11" t="n">
        <v>15</v>
      </c>
      <c r="I614" s="11" t="n">
        <v>27.46</v>
      </c>
      <c r="J614" s="11" t="n">
        <f aca="false">H614/I614</f>
        <v>0.546249089584851</v>
      </c>
      <c r="K614" s="11" t="n">
        <f aca="false">ROUND(J614,2)</f>
        <v>0.55</v>
      </c>
    </row>
    <row r="615" customFormat="false" ht="15" hidden="false" customHeight="false" outlineLevel="0" collapsed="false">
      <c r="B615" s="6" t="n">
        <v>417</v>
      </c>
      <c r="C615" s="6" t="s">
        <v>184</v>
      </c>
      <c r="D615" s="9" t="s">
        <v>874</v>
      </c>
      <c r="E615" s="9" t="s">
        <v>1031</v>
      </c>
      <c r="F615" s="9" t="s">
        <v>1032</v>
      </c>
      <c r="G615" s="10" t="n">
        <v>1</v>
      </c>
      <c r="H615" s="11" t="n">
        <v>35</v>
      </c>
      <c r="I615" s="11" t="n">
        <v>27.46</v>
      </c>
      <c r="J615" s="11" t="n">
        <f aca="false">H615/I615</f>
        <v>1.27458120903132</v>
      </c>
      <c r="K615" s="11" t="n">
        <f aca="false">ROUND(J615,2)</f>
        <v>1.27</v>
      </c>
    </row>
    <row r="616" customFormat="false" ht="15" hidden="false" customHeight="false" outlineLevel="0" collapsed="false">
      <c r="B616" s="6" t="n">
        <v>418</v>
      </c>
      <c r="C616" s="6" t="s">
        <v>184</v>
      </c>
      <c r="D616" s="9" t="s">
        <v>874</v>
      </c>
      <c r="E616" s="9" t="s">
        <v>1033</v>
      </c>
      <c r="F616" s="9" t="s">
        <v>1034</v>
      </c>
      <c r="G616" s="10" t="n">
        <v>1</v>
      </c>
      <c r="H616" s="11" t="n">
        <v>15</v>
      </c>
      <c r="I616" s="11" t="n">
        <v>27.46</v>
      </c>
      <c r="J616" s="11" t="n">
        <f aca="false">H616/I616</f>
        <v>0.546249089584851</v>
      </c>
      <c r="K616" s="11" t="n">
        <f aca="false">ROUND(J616,2)</f>
        <v>0.55</v>
      </c>
    </row>
    <row r="617" customFormat="false" ht="15" hidden="false" customHeight="false" outlineLevel="0" collapsed="false">
      <c r="B617" s="6" t="n">
        <v>419</v>
      </c>
      <c r="C617" s="6" t="s">
        <v>184</v>
      </c>
      <c r="D617" s="9" t="s">
        <v>874</v>
      </c>
      <c r="E617" s="9" t="s">
        <v>1035</v>
      </c>
      <c r="F617" s="9" t="s">
        <v>1036</v>
      </c>
      <c r="G617" s="10" t="n">
        <v>1</v>
      </c>
      <c r="H617" s="11" t="n">
        <v>15</v>
      </c>
      <c r="I617" s="11" t="n">
        <v>27.46</v>
      </c>
      <c r="J617" s="11" t="n">
        <f aca="false">H617/I617</f>
        <v>0.546249089584851</v>
      </c>
      <c r="K617" s="11" t="n">
        <f aca="false">ROUND(J617,2)</f>
        <v>0.55</v>
      </c>
    </row>
    <row r="618" customFormat="false" ht="15" hidden="false" customHeight="false" outlineLevel="0" collapsed="false">
      <c r="B618" s="6" t="n">
        <v>420</v>
      </c>
      <c r="C618" s="6" t="s">
        <v>184</v>
      </c>
      <c r="D618" s="9" t="s">
        <v>874</v>
      </c>
      <c r="E618" s="9" t="s">
        <v>1037</v>
      </c>
      <c r="F618" s="9" t="s">
        <v>1038</v>
      </c>
      <c r="G618" s="10" t="n">
        <v>1.5</v>
      </c>
      <c r="H618" s="11" t="n">
        <v>15</v>
      </c>
      <c r="I618" s="11" t="n">
        <v>27.46</v>
      </c>
      <c r="J618" s="11" t="n">
        <f aca="false">H618/I618</f>
        <v>0.546249089584851</v>
      </c>
      <c r="K618" s="11" t="n">
        <f aca="false">ROUND(J618,2)</f>
        <v>0.55</v>
      </c>
    </row>
    <row r="619" customFormat="false" ht="15" hidden="false" customHeight="false" outlineLevel="0" collapsed="false">
      <c r="B619" s="6" t="n">
        <v>421</v>
      </c>
      <c r="C619" s="6" t="s">
        <v>184</v>
      </c>
      <c r="D619" s="9" t="s">
        <v>874</v>
      </c>
      <c r="E619" s="9" t="s">
        <v>1039</v>
      </c>
      <c r="F619" s="9" t="s">
        <v>1040</v>
      </c>
      <c r="G619" s="10" t="n">
        <v>1</v>
      </c>
      <c r="H619" s="11" t="n">
        <v>15</v>
      </c>
      <c r="I619" s="11" t="n">
        <v>27.46</v>
      </c>
      <c r="J619" s="11" t="n">
        <f aca="false">H619/I619</f>
        <v>0.546249089584851</v>
      </c>
      <c r="K619" s="11" t="n">
        <f aca="false">ROUND(J619,2)</f>
        <v>0.55</v>
      </c>
    </row>
    <row r="620" customFormat="false" ht="15" hidden="false" customHeight="false" outlineLevel="0" collapsed="false">
      <c r="B620" s="6" t="n">
        <v>422</v>
      </c>
      <c r="C620" s="6" t="s">
        <v>184</v>
      </c>
      <c r="D620" s="9" t="s">
        <v>874</v>
      </c>
      <c r="E620" s="9" t="s">
        <v>1041</v>
      </c>
      <c r="F620" s="9"/>
      <c r="G620" s="10" t="n">
        <v>2</v>
      </c>
      <c r="H620" s="11" t="n">
        <v>15</v>
      </c>
      <c r="I620" s="11" t="n">
        <v>27.46</v>
      </c>
      <c r="J620" s="11" t="n">
        <f aca="false">H620/I620</f>
        <v>0.546249089584851</v>
      </c>
      <c r="K620" s="11" t="n">
        <f aca="false">ROUND(J620,2)</f>
        <v>0.55</v>
      </c>
    </row>
    <row r="621" customFormat="false" ht="15" hidden="false" customHeight="false" outlineLevel="0" collapsed="false">
      <c r="B621" s="6" t="n">
        <v>423</v>
      </c>
      <c r="C621" s="6" t="s">
        <v>184</v>
      </c>
      <c r="D621" s="9" t="s">
        <v>874</v>
      </c>
      <c r="E621" s="9" t="s">
        <v>1042</v>
      </c>
      <c r="F621" s="9" t="s">
        <v>1043</v>
      </c>
      <c r="G621" s="10" t="n">
        <v>1.5</v>
      </c>
      <c r="H621" s="11" t="n">
        <v>15</v>
      </c>
      <c r="I621" s="11" t="n">
        <v>27.46</v>
      </c>
      <c r="J621" s="11" t="n">
        <f aca="false">H621/I621</f>
        <v>0.546249089584851</v>
      </c>
      <c r="K621" s="11" t="n">
        <f aca="false">ROUND(J621,2)</f>
        <v>0.55</v>
      </c>
    </row>
    <row r="622" customFormat="false" ht="15" hidden="false" customHeight="false" outlineLevel="0" collapsed="false">
      <c r="B622" s="6" t="n">
        <v>424</v>
      </c>
      <c r="C622" s="6" t="s">
        <v>184</v>
      </c>
      <c r="D622" s="9" t="s">
        <v>874</v>
      </c>
      <c r="E622" s="9" t="s">
        <v>1044</v>
      </c>
      <c r="F622" s="9" t="s">
        <v>1045</v>
      </c>
      <c r="G622" s="10" t="n">
        <v>1.5</v>
      </c>
      <c r="H622" s="11" t="n">
        <v>15</v>
      </c>
      <c r="I622" s="11" t="n">
        <v>27.46</v>
      </c>
      <c r="J622" s="11" t="n">
        <f aca="false">H622/I622</f>
        <v>0.546249089584851</v>
      </c>
      <c r="K622" s="11" t="n">
        <f aca="false">ROUND(J622,2)</f>
        <v>0.55</v>
      </c>
    </row>
    <row r="623" customFormat="false" ht="15" hidden="false" customHeight="false" outlineLevel="0" collapsed="false">
      <c r="B623" s="6" t="n">
        <v>425</v>
      </c>
      <c r="C623" s="6" t="s">
        <v>184</v>
      </c>
      <c r="D623" s="9" t="s">
        <v>874</v>
      </c>
      <c r="E623" s="9" t="s">
        <v>1046</v>
      </c>
      <c r="F623" s="9" t="s">
        <v>1047</v>
      </c>
      <c r="G623" s="10" t="n">
        <v>1.5</v>
      </c>
      <c r="H623" s="11" t="n">
        <v>15</v>
      </c>
      <c r="I623" s="11" t="n">
        <v>27.46</v>
      </c>
      <c r="J623" s="11" t="n">
        <f aca="false">H623/I623</f>
        <v>0.546249089584851</v>
      </c>
      <c r="K623" s="11" t="n">
        <f aca="false">ROUND(J623,2)</f>
        <v>0.55</v>
      </c>
    </row>
    <row r="624" customFormat="false" ht="15" hidden="false" customHeight="false" outlineLevel="0" collapsed="false">
      <c r="B624" s="6" t="n">
        <v>426</v>
      </c>
      <c r="C624" s="6" t="s">
        <v>184</v>
      </c>
      <c r="D624" s="9" t="s">
        <v>874</v>
      </c>
      <c r="E624" s="9" t="s">
        <v>1048</v>
      </c>
      <c r="F624" s="9" t="s">
        <v>1049</v>
      </c>
      <c r="G624" s="10" t="n">
        <v>1.5</v>
      </c>
      <c r="H624" s="11" t="n">
        <v>15</v>
      </c>
      <c r="I624" s="11" t="n">
        <v>27.46</v>
      </c>
      <c r="J624" s="11" t="n">
        <f aca="false">H624/I624</f>
        <v>0.546249089584851</v>
      </c>
      <c r="K624" s="11" t="n">
        <f aca="false">ROUND(J624,2)</f>
        <v>0.55</v>
      </c>
    </row>
    <row r="625" customFormat="false" ht="15" hidden="false" customHeight="false" outlineLevel="0" collapsed="false">
      <c r="B625" s="6" t="n">
        <v>427</v>
      </c>
      <c r="C625" s="6" t="s">
        <v>184</v>
      </c>
      <c r="D625" s="9" t="s">
        <v>874</v>
      </c>
      <c r="E625" s="9" t="s">
        <v>1050</v>
      </c>
      <c r="F625" s="9" t="s">
        <v>1051</v>
      </c>
      <c r="G625" s="10" t="n">
        <v>1.5</v>
      </c>
      <c r="H625" s="11" t="n">
        <v>15</v>
      </c>
      <c r="I625" s="11" t="n">
        <v>27.46</v>
      </c>
      <c r="J625" s="11" t="n">
        <f aca="false">H625/I625</f>
        <v>0.546249089584851</v>
      </c>
      <c r="K625" s="11" t="n">
        <f aca="false">ROUND(J625,2)</f>
        <v>0.55</v>
      </c>
    </row>
    <row r="626" customFormat="false" ht="15" hidden="false" customHeight="false" outlineLevel="0" collapsed="false">
      <c r="B626" s="6" t="n">
        <v>428</v>
      </c>
      <c r="C626" s="6" t="s">
        <v>184</v>
      </c>
      <c r="D626" s="9" t="s">
        <v>874</v>
      </c>
      <c r="E626" s="9" t="s">
        <v>1052</v>
      </c>
      <c r="F626" s="9" t="s">
        <v>1053</v>
      </c>
      <c r="G626" s="10" t="n">
        <v>1</v>
      </c>
      <c r="H626" s="11" t="n">
        <v>20</v>
      </c>
      <c r="I626" s="11" t="n">
        <v>27.46</v>
      </c>
      <c r="J626" s="11" t="n">
        <f aca="false">H626/I626</f>
        <v>0.728332119446468</v>
      </c>
      <c r="K626" s="11" t="n">
        <f aca="false">ROUND(J626,2)</f>
        <v>0.73</v>
      </c>
    </row>
    <row r="627" customFormat="false" ht="15" hidden="false" customHeight="false" outlineLevel="0" collapsed="false">
      <c r="B627" s="6" t="n">
        <v>429</v>
      </c>
      <c r="C627" s="6" t="s">
        <v>184</v>
      </c>
      <c r="D627" s="9" t="s">
        <v>874</v>
      </c>
      <c r="E627" s="9" t="s">
        <v>1054</v>
      </c>
      <c r="F627" s="9"/>
      <c r="G627" s="10" t="n">
        <v>1</v>
      </c>
      <c r="H627" s="11" t="n">
        <v>30</v>
      </c>
      <c r="I627" s="11" t="n">
        <v>27.46</v>
      </c>
      <c r="J627" s="11" t="n">
        <f aca="false">H627/I627</f>
        <v>1.0924981791697</v>
      </c>
      <c r="K627" s="11" t="n">
        <f aca="false">ROUND(J627,2)</f>
        <v>1.09</v>
      </c>
    </row>
    <row r="628" customFormat="false" ht="15" hidden="false" customHeight="false" outlineLevel="0" collapsed="false">
      <c r="B628" s="6" t="n">
        <v>430</v>
      </c>
      <c r="C628" s="6" t="s">
        <v>184</v>
      </c>
      <c r="D628" s="9" t="s">
        <v>874</v>
      </c>
      <c r="E628" s="9" t="s">
        <v>1055</v>
      </c>
      <c r="F628" s="9" t="s">
        <v>1056</v>
      </c>
      <c r="G628" s="10" t="n">
        <v>1.5</v>
      </c>
      <c r="H628" s="11" t="n">
        <v>15</v>
      </c>
      <c r="I628" s="11" t="n">
        <v>27.46</v>
      </c>
      <c r="J628" s="11" t="n">
        <f aca="false">H628/I628</f>
        <v>0.546249089584851</v>
      </c>
      <c r="K628" s="11" t="n">
        <f aca="false">ROUND(J628,2)</f>
        <v>0.55</v>
      </c>
    </row>
    <row r="629" customFormat="false" ht="15" hidden="false" customHeight="false" outlineLevel="0" collapsed="false">
      <c r="B629" s="6" t="n">
        <v>431</v>
      </c>
      <c r="C629" s="6" t="s">
        <v>184</v>
      </c>
      <c r="D629" s="9" t="s">
        <v>874</v>
      </c>
      <c r="E629" s="9" t="s">
        <v>1055</v>
      </c>
      <c r="F629" s="9"/>
      <c r="G629" s="10" t="n">
        <v>2</v>
      </c>
      <c r="H629" s="11" t="n">
        <v>15</v>
      </c>
      <c r="I629" s="11" t="n">
        <v>27.46</v>
      </c>
      <c r="J629" s="11" t="n">
        <f aca="false">H629/I629</f>
        <v>0.546249089584851</v>
      </c>
      <c r="K629" s="11" t="n">
        <f aca="false">ROUND(J629,2)</f>
        <v>0.55</v>
      </c>
    </row>
    <row r="630" customFormat="false" ht="15" hidden="false" customHeight="false" outlineLevel="0" collapsed="false">
      <c r="B630" s="6" t="n">
        <v>432</v>
      </c>
      <c r="C630" s="6" t="s">
        <v>184</v>
      </c>
      <c r="D630" s="9" t="s">
        <v>874</v>
      </c>
      <c r="E630" s="9" t="s">
        <v>1057</v>
      </c>
      <c r="F630" s="9" t="s">
        <v>1058</v>
      </c>
      <c r="G630" s="10" t="n">
        <v>1</v>
      </c>
      <c r="H630" s="11" t="n">
        <v>15</v>
      </c>
      <c r="I630" s="11" t="n">
        <v>27.46</v>
      </c>
      <c r="J630" s="11" t="n">
        <f aca="false">H630/I630</f>
        <v>0.546249089584851</v>
      </c>
      <c r="K630" s="11" t="n">
        <f aca="false">ROUND(J630,2)</f>
        <v>0.55</v>
      </c>
    </row>
    <row r="631" customFormat="false" ht="15" hidden="false" customHeight="false" outlineLevel="0" collapsed="false">
      <c r="B631" s="6" t="n">
        <v>433</v>
      </c>
      <c r="C631" s="6" t="s">
        <v>184</v>
      </c>
      <c r="D631" s="9" t="s">
        <v>874</v>
      </c>
      <c r="E631" s="9" t="s">
        <v>1059</v>
      </c>
      <c r="F631" s="9" t="s">
        <v>1060</v>
      </c>
      <c r="G631" s="10" t="n">
        <v>1</v>
      </c>
      <c r="H631" s="11" t="n">
        <v>15</v>
      </c>
      <c r="I631" s="11" t="n">
        <v>27.46</v>
      </c>
      <c r="J631" s="11" t="n">
        <f aca="false">H631/I631</f>
        <v>0.546249089584851</v>
      </c>
      <c r="K631" s="11" t="n">
        <f aca="false">ROUND(J631,2)</f>
        <v>0.55</v>
      </c>
    </row>
    <row r="632" customFormat="false" ht="15" hidden="false" customHeight="false" outlineLevel="0" collapsed="false">
      <c r="B632" s="6" t="n">
        <v>434</v>
      </c>
      <c r="C632" s="6" t="s">
        <v>184</v>
      </c>
      <c r="D632" s="9" t="s">
        <v>874</v>
      </c>
      <c r="E632" s="9" t="s">
        <v>1061</v>
      </c>
      <c r="F632" s="9" t="s">
        <v>1062</v>
      </c>
      <c r="G632" s="10" t="n">
        <v>1.5</v>
      </c>
      <c r="H632" s="11" t="n">
        <v>15</v>
      </c>
      <c r="I632" s="11" t="n">
        <v>27.46</v>
      </c>
      <c r="J632" s="11" t="n">
        <f aca="false">H632/I632</f>
        <v>0.546249089584851</v>
      </c>
      <c r="K632" s="11" t="n">
        <f aca="false">ROUND(J632,2)</f>
        <v>0.55</v>
      </c>
    </row>
    <row r="633" customFormat="false" ht="15" hidden="false" customHeight="false" outlineLevel="0" collapsed="false">
      <c r="B633" s="6" t="n">
        <v>435</v>
      </c>
      <c r="C633" s="6" t="s">
        <v>184</v>
      </c>
      <c r="D633" s="9" t="s">
        <v>874</v>
      </c>
      <c r="E633" s="9" t="s">
        <v>1063</v>
      </c>
      <c r="F633" s="9" t="s">
        <v>1064</v>
      </c>
      <c r="G633" s="10" t="n">
        <v>1.5</v>
      </c>
      <c r="H633" s="11" t="n">
        <v>15</v>
      </c>
      <c r="I633" s="11" t="n">
        <v>27.46</v>
      </c>
      <c r="J633" s="11" t="n">
        <f aca="false">H633/I633</f>
        <v>0.546249089584851</v>
      </c>
      <c r="K633" s="11" t="n">
        <f aca="false">ROUND(J633,2)</f>
        <v>0.55</v>
      </c>
    </row>
    <row r="634" customFormat="false" ht="15" hidden="false" customHeight="false" outlineLevel="0" collapsed="false">
      <c r="B634" s="6" t="n">
        <v>436</v>
      </c>
      <c r="C634" s="6" t="s">
        <v>184</v>
      </c>
      <c r="D634" s="9" t="s">
        <v>874</v>
      </c>
      <c r="E634" s="9" t="s">
        <v>1063</v>
      </c>
      <c r="F634" s="9"/>
      <c r="G634" s="10" t="n">
        <v>2</v>
      </c>
      <c r="H634" s="11" t="n">
        <v>15</v>
      </c>
      <c r="I634" s="11" t="n">
        <v>27.46</v>
      </c>
      <c r="J634" s="11" t="n">
        <f aca="false">H634/I634</f>
        <v>0.546249089584851</v>
      </c>
      <c r="K634" s="11" t="n">
        <f aca="false">ROUND(J634,2)</f>
        <v>0.55</v>
      </c>
    </row>
    <row r="635" customFormat="false" ht="15" hidden="false" customHeight="false" outlineLevel="0" collapsed="false">
      <c r="B635" s="6" t="n">
        <v>437</v>
      </c>
      <c r="C635" s="6" t="s">
        <v>184</v>
      </c>
      <c r="D635" s="9" t="s">
        <v>874</v>
      </c>
      <c r="E635" s="9" t="s">
        <v>1065</v>
      </c>
      <c r="F635" s="9" t="s">
        <v>1066</v>
      </c>
      <c r="G635" s="10" t="n">
        <v>1</v>
      </c>
      <c r="H635" s="11" t="n">
        <v>15</v>
      </c>
      <c r="I635" s="11" t="n">
        <v>27.46</v>
      </c>
      <c r="J635" s="11" t="n">
        <f aca="false">H635/I635</f>
        <v>0.546249089584851</v>
      </c>
      <c r="K635" s="11" t="n">
        <f aca="false">ROUND(J635,2)</f>
        <v>0.55</v>
      </c>
    </row>
    <row r="636" customFormat="false" ht="15" hidden="false" customHeight="false" outlineLevel="0" collapsed="false">
      <c r="B636" s="6" t="n">
        <v>438</v>
      </c>
      <c r="C636" s="6" t="s">
        <v>184</v>
      </c>
      <c r="D636" s="9" t="s">
        <v>874</v>
      </c>
      <c r="E636" s="9" t="s">
        <v>1067</v>
      </c>
      <c r="F636" s="9" t="s">
        <v>1068</v>
      </c>
      <c r="G636" s="10" t="n">
        <v>1</v>
      </c>
      <c r="H636" s="11" t="n">
        <v>15</v>
      </c>
      <c r="I636" s="11" t="n">
        <v>27.46</v>
      </c>
      <c r="J636" s="11" t="n">
        <f aca="false">H636/I636</f>
        <v>0.546249089584851</v>
      </c>
      <c r="K636" s="11" t="n">
        <f aca="false">ROUND(J636,2)</f>
        <v>0.55</v>
      </c>
    </row>
    <row r="637" customFormat="false" ht="15" hidden="false" customHeight="false" outlineLevel="0" collapsed="false">
      <c r="B637" s="6" t="n">
        <v>439</v>
      </c>
      <c r="C637" s="6" t="s">
        <v>184</v>
      </c>
      <c r="D637" s="9" t="s">
        <v>874</v>
      </c>
      <c r="E637" s="9" t="s">
        <v>1069</v>
      </c>
      <c r="F637" s="9" t="s">
        <v>1070</v>
      </c>
      <c r="G637" s="10" t="n">
        <v>1.5</v>
      </c>
      <c r="H637" s="11" t="n">
        <v>15</v>
      </c>
      <c r="I637" s="11" t="n">
        <v>27.46</v>
      </c>
      <c r="J637" s="11" t="n">
        <f aca="false">H637/I637</f>
        <v>0.546249089584851</v>
      </c>
      <c r="K637" s="11" t="n">
        <f aca="false">ROUND(J637,2)</f>
        <v>0.55</v>
      </c>
    </row>
    <row r="638" customFormat="false" ht="15" hidden="false" customHeight="false" outlineLevel="0" collapsed="false">
      <c r="B638" s="6" t="n">
        <v>440</v>
      </c>
      <c r="C638" s="6" t="s">
        <v>184</v>
      </c>
      <c r="D638" s="9" t="s">
        <v>874</v>
      </c>
      <c r="E638" s="9" t="s">
        <v>1071</v>
      </c>
      <c r="F638" s="9" t="s">
        <v>1072</v>
      </c>
      <c r="G638" s="10" t="n">
        <v>1.5</v>
      </c>
      <c r="H638" s="11" t="n">
        <v>15</v>
      </c>
      <c r="I638" s="11" t="n">
        <v>27.46</v>
      </c>
      <c r="J638" s="11" t="n">
        <f aca="false">H638/I638</f>
        <v>0.546249089584851</v>
      </c>
      <c r="K638" s="11" t="n">
        <f aca="false">ROUND(J638,2)</f>
        <v>0.55</v>
      </c>
    </row>
    <row r="639" customFormat="false" ht="15" hidden="false" customHeight="false" outlineLevel="0" collapsed="false">
      <c r="B639" s="6" t="n">
        <v>441</v>
      </c>
      <c r="C639" s="6" t="s">
        <v>184</v>
      </c>
      <c r="D639" s="9" t="s">
        <v>874</v>
      </c>
      <c r="E639" s="9" t="s">
        <v>1073</v>
      </c>
      <c r="F639" s="9" t="s">
        <v>1074</v>
      </c>
      <c r="G639" s="10" t="n">
        <v>1</v>
      </c>
      <c r="H639" s="11" t="n">
        <v>30</v>
      </c>
      <c r="I639" s="11" t="n">
        <v>27.46</v>
      </c>
      <c r="J639" s="11" t="n">
        <f aca="false">H639/I639</f>
        <v>1.0924981791697</v>
      </c>
      <c r="K639" s="11" t="n">
        <f aca="false">ROUND(J639,2)</f>
        <v>1.09</v>
      </c>
    </row>
    <row r="640" customFormat="false" ht="15" hidden="false" customHeight="false" outlineLevel="0" collapsed="false">
      <c r="B640" s="6" t="n">
        <v>442</v>
      </c>
      <c r="C640" s="6" t="s">
        <v>184</v>
      </c>
      <c r="D640" s="9" t="s">
        <v>874</v>
      </c>
      <c r="E640" s="9" t="s">
        <v>1075</v>
      </c>
      <c r="F640" s="9" t="s">
        <v>1076</v>
      </c>
      <c r="G640" s="10" t="n">
        <v>1</v>
      </c>
      <c r="H640" s="11" t="n">
        <v>30</v>
      </c>
      <c r="I640" s="11" t="n">
        <v>27.46</v>
      </c>
      <c r="J640" s="11" t="n">
        <f aca="false">H640/I640</f>
        <v>1.0924981791697</v>
      </c>
      <c r="K640" s="11" t="n">
        <f aca="false">ROUND(J640,2)</f>
        <v>1.09</v>
      </c>
    </row>
    <row r="641" customFormat="false" ht="15" hidden="false" customHeight="false" outlineLevel="0" collapsed="false">
      <c r="B641" s="6" t="n">
        <v>443</v>
      </c>
      <c r="C641" s="6" t="s">
        <v>184</v>
      </c>
      <c r="D641" s="9" t="s">
        <v>874</v>
      </c>
      <c r="E641" s="9" t="s">
        <v>1075</v>
      </c>
      <c r="F641" s="9" t="s">
        <v>1077</v>
      </c>
      <c r="G641" s="10" t="n">
        <v>1</v>
      </c>
      <c r="H641" s="11" t="n">
        <v>15</v>
      </c>
      <c r="I641" s="11" t="n">
        <v>27.46</v>
      </c>
      <c r="J641" s="11" t="n">
        <f aca="false">H641/I641</f>
        <v>0.546249089584851</v>
      </c>
      <c r="K641" s="11" t="n">
        <f aca="false">ROUND(J641,2)</f>
        <v>0.55</v>
      </c>
    </row>
    <row r="642" customFormat="false" ht="15" hidden="false" customHeight="false" outlineLevel="0" collapsed="false">
      <c r="B642" s="6" t="n">
        <v>444</v>
      </c>
      <c r="C642" s="6" t="s">
        <v>184</v>
      </c>
      <c r="D642" s="9" t="s">
        <v>874</v>
      </c>
      <c r="E642" s="9" t="s">
        <v>1078</v>
      </c>
      <c r="F642" s="9" t="s">
        <v>1079</v>
      </c>
      <c r="G642" s="10" t="n">
        <v>1</v>
      </c>
      <c r="H642" s="11" t="n">
        <v>20</v>
      </c>
      <c r="I642" s="11" t="n">
        <v>27.46</v>
      </c>
      <c r="J642" s="11" t="n">
        <f aca="false">H642/I642</f>
        <v>0.728332119446468</v>
      </c>
      <c r="K642" s="11" t="n">
        <f aca="false">ROUND(J642,2)</f>
        <v>0.73</v>
      </c>
    </row>
    <row r="643" customFormat="false" ht="15" hidden="false" customHeight="false" outlineLevel="0" collapsed="false">
      <c r="B643" s="6" t="n">
        <v>445</v>
      </c>
      <c r="C643" s="6" t="s">
        <v>184</v>
      </c>
      <c r="D643" s="9" t="s">
        <v>874</v>
      </c>
      <c r="E643" s="9" t="s">
        <v>1080</v>
      </c>
      <c r="F643" s="9" t="s">
        <v>1081</v>
      </c>
      <c r="G643" s="10" t="n">
        <v>1</v>
      </c>
      <c r="H643" s="11" t="n">
        <v>20</v>
      </c>
      <c r="I643" s="11" t="n">
        <v>27.46</v>
      </c>
      <c r="J643" s="11" t="n">
        <f aca="false">H643/I643</f>
        <v>0.728332119446468</v>
      </c>
      <c r="K643" s="11" t="n">
        <f aca="false">ROUND(J643,2)</f>
        <v>0.73</v>
      </c>
    </row>
    <row r="644" customFormat="false" ht="15" hidden="false" customHeight="false" outlineLevel="0" collapsed="false">
      <c r="B644" s="6" t="n">
        <v>446</v>
      </c>
      <c r="C644" s="6" t="s">
        <v>184</v>
      </c>
      <c r="D644" s="9" t="s">
        <v>874</v>
      </c>
      <c r="E644" s="9" t="s">
        <v>1080</v>
      </c>
      <c r="F644" s="9" t="s">
        <v>1082</v>
      </c>
      <c r="G644" s="10" t="n">
        <v>1</v>
      </c>
      <c r="H644" s="11" t="n">
        <v>20</v>
      </c>
      <c r="I644" s="11" t="n">
        <v>27.46</v>
      </c>
      <c r="J644" s="11" t="n">
        <f aca="false">H644/I644</f>
        <v>0.728332119446468</v>
      </c>
      <c r="K644" s="11" t="n">
        <f aca="false">ROUND(J644,2)</f>
        <v>0.73</v>
      </c>
    </row>
    <row r="645" customFormat="false" ht="15" hidden="false" customHeight="false" outlineLevel="0" collapsed="false">
      <c r="B645" s="6" t="n">
        <v>447</v>
      </c>
      <c r="C645" s="6" t="s">
        <v>184</v>
      </c>
      <c r="D645" s="9" t="s">
        <v>874</v>
      </c>
      <c r="E645" s="9" t="s">
        <v>1083</v>
      </c>
      <c r="F645" s="9" t="s">
        <v>1084</v>
      </c>
      <c r="G645" s="10" t="n">
        <v>1.5</v>
      </c>
      <c r="H645" s="11" t="n">
        <v>15</v>
      </c>
      <c r="I645" s="11" t="n">
        <v>27.46</v>
      </c>
      <c r="J645" s="11" t="n">
        <f aca="false">H645/I645</f>
        <v>0.546249089584851</v>
      </c>
      <c r="K645" s="11" t="n">
        <f aca="false">ROUND(J645,2)</f>
        <v>0.55</v>
      </c>
    </row>
    <row r="646" customFormat="false" ht="15" hidden="false" customHeight="false" outlineLevel="0" collapsed="false">
      <c r="B646" s="6" t="n">
        <v>448</v>
      </c>
      <c r="C646" s="6" t="s">
        <v>184</v>
      </c>
      <c r="D646" s="9" t="s">
        <v>874</v>
      </c>
      <c r="E646" s="9" t="s">
        <v>1085</v>
      </c>
      <c r="F646" s="9" t="s">
        <v>1086</v>
      </c>
      <c r="G646" s="10" t="n">
        <v>1.5</v>
      </c>
      <c r="H646" s="11" t="n">
        <v>15</v>
      </c>
      <c r="I646" s="11" t="n">
        <v>27.46</v>
      </c>
      <c r="J646" s="11" t="n">
        <f aca="false">H646/I646</f>
        <v>0.546249089584851</v>
      </c>
      <c r="K646" s="11" t="n">
        <f aca="false">ROUND(J646,2)</f>
        <v>0.55</v>
      </c>
    </row>
    <row r="647" customFormat="false" ht="15" hidden="false" customHeight="false" outlineLevel="0" collapsed="false">
      <c r="B647" s="6" t="n">
        <v>449</v>
      </c>
      <c r="C647" s="6" t="s">
        <v>184</v>
      </c>
      <c r="D647" s="9" t="s">
        <v>874</v>
      </c>
      <c r="E647" s="9" t="s">
        <v>1087</v>
      </c>
      <c r="F647" s="9" t="s">
        <v>1088</v>
      </c>
      <c r="G647" s="10" t="n">
        <v>1</v>
      </c>
      <c r="H647" s="11" t="n">
        <v>15</v>
      </c>
      <c r="I647" s="11" t="n">
        <v>27.46</v>
      </c>
      <c r="J647" s="11" t="n">
        <f aca="false">H647/I647</f>
        <v>0.546249089584851</v>
      </c>
      <c r="K647" s="11" t="n">
        <f aca="false">ROUND(J647,2)</f>
        <v>0.55</v>
      </c>
    </row>
    <row r="648" customFormat="false" ht="15" hidden="false" customHeight="false" outlineLevel="0" collapsed="false">
      <c r="B648" s="6" t="n">
        <v>450</v>
      </c>
      <c r="C648" s="6" t="s">
        <v>184</v>
      </c>
      <c r="D648" s="9" t="s">
        <v>874</v>
      </c>
      <c r="E648" s="9" t="s">
        <v>1089</v>
      </c>
      <c r="F648" s="9" t="s">
        <v>1090</v>
      </c>
      <c r="G648" s="10" t="n">
        <v>1</v>
      </c>
      <c r="H648" s="11" t="n">
        <v>15</v>
      </c>
      <c r="I648" s="11" t="n">
        <v>27.46</v>
      </c>
      <c r="J648" s="11" t="n">
        <f aca="false">H648/I648</f>
        <v>0.546249089584851</v>
      </c>
      <c r="K648" s="11" t="n">
        <f aca="false">ROUND(J648,2)</f>
        <v>0.55</v>
      </c>
    </row>
    <row r="649" customFormat="false" ht="15" hidden="false" customHeight="false" outlineLevel="0" collapsed="false">
      <c r="B649" s="6" t="n">
        <v>451</v>
      </c>
      <c r="C649" s="6" t="s">
        <v>94</v>
      </c>
      <c r="D649" s="9" t="s">
        <v>1091</v>
      </c>
      <c r="E649" s="9" t="s">
        <v>1092</v>
      </c>
      <c r="F649" s="9"/>
      <c r="G649" s="10" t="s">
        <v>200</v>
      </c>
      <c r="H649" s="11" t="s">
        <v>237</v>
      </c>
      <c r="I649" s="11" t="n">
        <v>27.46</v>
      </c>
      <c r="J649" s="11" t="e">
        <f aca="false">H649/I649</f>
        <v>#VALUE!</v>
      </c>
      <c r="K649" s="11" t="s">
        <v>238</v>
      </c>
    </row>
    <row r="650" customFormat="false" ht="15" hidden="false" customHeight="false" outlineLevel="0" collapsed="false">
      <c r="B650" s="6" t="n">
        <v>452</v>
      </c>
      <c r="C650" s="6" t="s">
        <v>49</v>
      </c>
      <c r="D650" s="17" t="s">
        <v>1093</v>
      </c>
      <c r="E650" s="17" t="s">
        <v>1094</v>
      </c>
      <c r="F650" s="13"/>
      <c r="G650" s="18" t="s">
        <v>31</v>
      </c>
      <c r="H650" s="13" t="n">
        <v>40</v>
      </c>
      <c r="I650" s="11" t="n">
        <v>27.46</v>
      </c>
      <c r="J650" s="11" t="n">
        <f aca="false">H650/I650</f>
        <v>1.45666423889294</v>
      </c>
      <c r="K650" s="11" t="n">
        <f aca="false">ROUND(J650,2)</f>
        <v>1.46</v>
      </c>
    </row>
    <row r="651" customFormat="false" ht="15" hidden="false" customHeight="false" outlineLevel="0" collapsed="false">
      <c r="B651" s="6" t="n">
        <v>453</v>
      </c>
      <c r="C651" s="6" t="s">
        <v>49</v>
      </c>
      <c r="D651" s="17" t="s">
        <v>1093</v>
      </c>
      <c r="E651" s="17" t="s">
        <v>1095</v>
      </c>
      <c r="F651" s="13"/>
      <c r="G651" s="18" t="s">
        <v>1096</v>
      </c>
      <c r="H651" s="13" t="n">
        <v>40</v>
      </c>
      <c r="I651" s="11" t="n">
        <v>27.46</v>
      </c>
      <c r="J651" s="11" t="n">
        <f aca="false">H651/I651</f>
        <v>1.45666423889294</v>
      </c>
      <c r="K651" s="11" t="n">
        <f aca="false">ROUND(J651,2)</f>
        <v>1.46</v>
      </c>
    </row>
    <row r="652" customFormat="false" ht="15" hidden="false" customHeight="false" outlineLevel="0" collapsed="false">
      <c r="B652" s="6" t="n">
        <v>454</v>
      </c>
      <c r="C652" s="6" t="s">
        <v>187</v>
      </c>
      <c r="D652" s="9" t="s">
        <v>1097</v>
      </c>
      <c r="E652" s="9" t="s">
        <v>1098</v>
      </c>
      <c r="F652" s="9" t="s">
        <v>1099</v>
      </c>
      <c r="G652" s="10" t="s">
        <v>1100</v>
      </c>
      <c r="H652" s="11" t="n">
        <v>150</v>
      </c>
      <c r="I652" s="11" t="n">
        <v>27.46</v>
      </c>
      <c r="J652" s="11" t="n">
        <f aca="false">H652/I652</f>
        <v>5.46249089584851</v>
      </c>
      <c r="K652" s="11" t="n">
        <f aca="false">ROUND(J652,2)</f>
        <v>5.46</v>
      </c>
    </row>
    <row r="653" customFormat="false" ht="15" hidden="false" customHeight="false" outlineLevel="0" collapsed="false">
      <c r="B653" s="6" t="n">
        <v>455</v>
      </c>
      <c r="C653" s="6" t="s">
        <v>11</v>
      </c>
      <c r="D653" s="9" t="s">
        <v>1101</v>
      </c>
      <c r="E653" s="9" t="s">
        <v>1102</v>
      </c>
      <c r="F653" s="9" t="s">
        <v>1103</v>
      </c>
      <c r="G653" s="10" t="s">
        <v>1104</v>
      </c>
      <c r="H653" s="11" t="n">
        <v>80</v>
      </c>
      <c r="I653" s="11" t="n">
        <v>27.46</v>
      </c>
      <c r="J653" s="11" t="n">
        <f aca="false">H653/I653</f>
        <v>2.91332847778587</v>
      </c>
      <c r="K653" s="11" t="n">
        <f aca="false">ROUND(J653,2)</f>
        <v>2.91</v>
      </c>
    </row>
    <row r="654" customFormat="false" ht="15" hidden="false" customHeight="false" outlineLevel="0" collapsed="false">
      <c r="B654" s="6" t="n">
        <v>456</v>
      </c>
      <c r="C654" s="6" t="s">
        <v>187</v>
      </c>
      <c r="D654" s="21" t="s">
        <v>1105</v>
      </c>
      <c r="E654" s="21" t="s">
        <v>1106</v>
      </c>
      <c r="F654" s="21" t="s">
        <v>1107</v>
      </c>
      <c r="G654" s="22" t="s">
        <v>301</v>
      </c>
      <c r="H654" s="29" t="n">
        <v>20</v>
      </c>
      <c r="I654" s="11" t="n">
        <v>27.46</v>
      </c>
      <c r="J654" s="11" t="n">
        <f aca="false">H654/I654</f>
        <v>0.728332119446468</v>
      </c>
      <c r="K654" s="11" t="n">
        <f aca="false">ROUND(J654,2)</f>
        <v>0.73</v>
      </c>
    </row>
    <row r="655" customFormat="false" ht="15" hidden="false" customHeight="false" outlineLevel="0" collapsed="false">
      <c r="B655" s="6" t="n">
        <v>718</v>
      </c>
      <c r="C655" s="6" t="s">
        <v>16</v>
      </c>
      <c r="D655" s="12" t="s">
        <v>1105</v>
      </c>
      <c r="E655" s="12" t="s">
        <v>1108</v>
      </c>
      <c r="F655" s="9"/>
      <c r="G655" s="13" t="s">
        <v>253</v>
      </c>
      <c r="H655" s="13" t="n">
        <v>60</v>
      </c>
      <c r="I655" s="11" t="n">
        <v>27.46</v>
      </c>
      <c r="J655" s="11" t="n">
        <f aca="false">H655/I655</f>
        <v>2.1849963583394</v>
      </c>
      <c r="K655" s="11" t="n">
        <f aca="false">ROUND(J655,2)</f>
        <v>2.18</v>
      </c>
    </row>
    <row r="656" customFormat="false" ht="15" hidden="false" customHeight="false" outlineLevel="0" collapsed="false">
      <c r="B656" s="6" t="n">
        <v>719</v>
      </c>
      <c r="C656" s="6" t="s">
        <v>16</v>
      </c>
      <c r="D656" s="12" t="s">
        <v>1105</v>
      </c>
      <c r="E656" s="12" t="s">
        <v>1109</v>
      </c>
      <c r="F656" s="9"/>
      <c r="G656" s="13" t="s">
        <v>253</v>
      </c>
      <c r="H656" s="13" t="n">
        <v>60</v>
      </c>
      <c r="I656" s="11" t="n">
        <v>27.46</v>
      </c>
      <c r="J656" s="11" t="n">
        <f aca="false">H656/I656</f>
        <v>2.1849963583394</v>
      </c>
      <c r="K656" s="11" t="n">
        <f aca="false">ROUND(J656,2)</f>
        <v>2.18</v>
      </c>
    </row>
    <row r="657" customFormat="false" ht="15" hidden="false" customHeight="false" outlineLevel="0" collapsed="false">
      <c r="B657" s="6" t="n">
        <v>457</v>
      </c>
      <c r="C657" s="6" t="s">
        <v>32</v>
      </c>
      <c r="D657" s="14" t="s">
        <v>1105</v>
      </c>
      <c r="E657" s="14" t="s">
        <v>1110</v>
      </c>
      <c r="F657" s="14"/>
      <c r="G657" s="15" t="s">
        <v>417</v>
      </c>
      <c r="H657" s="16" t="n">
        <v>20</v>
      </c>
      <c r="I657" s="11" t="n">
        <v>27.46</v>
      </c>
      <c r="J657" s="11" t="n">
        <f aca="false">H657/I657</f>
        <v>0.728332119446468</v>
      </c>
      <c r="K657" s="11" t="n">
        <f aca="false">ROUND(J657,2)</f>
        <v>0.73</v>
      </c>
    </row>
    <row r="658" customFormat="false" ht="15" hidden="false" customHeight="false" outlineLevel="0" collapsed="false">
      <c r="B658" s="6" t="n">
        <v>721</v>
      </c>
      <c r="C658" s="6" t="s">
        <v>16</v>
      </c>
      <c r="D658" s="12" t="s">
        <v>1105</v>
      </c>
      <c r="E658" s="12" t="s">
        <v>1111</v>
      </c>
      <c r="F658" s="9"/>
      <c r="G658" s="19" t="s">
        <v>439</v>
      </c>
      <c r="H658" s="19" t="n">
        <v>40</v>
      </c>
      <c r="I658" s="11" t="n">
        <v>27.46</v>
      </c>
      <c r="J658" s="11" t="n">
        <f aca="false">H658/I658</f>
        <v>1.45666423889294</v>
      </c>
      <c r="K658" s="11" t="n">
        <f aca="false">ROUND(J658,2)</f>
        <v>1.46</v>
      </c>
    </row>
    <row r="659" customFormat="false" ht="15" hidden="false" customHeight="false" outlineLevel="0" collapsed="false">
      <c r="B659" s="6" t="n">
        <v>720</v>
      </c>
      <c r="C659" s="6" t="s">
        <v>16</v>
      </c>
      <c r="D659" s="12" t="s">
        <v>1105</v>
      </c>
      <c r="E659" s="12" t="s">
        <v>1112</v>
      </c>
      <c r="F659" s="9"/>
      <c r="G659" s="13" t="s">
        <v>211</v>
      </c>
      <c r="H659" s="13" t="n">
        <v>60</v>
      </c>
      <c r="I659" s="11" t="n">
        <v>27.46</v>
      </c>
      <c r="J659" s="11" t="n">
        <f aca="false">H659/I659</f>
        <v>2.1849963583394</v>
      </c>
      <c r="K659" s="11" t="n">
        <f aca="false">ROUND(J659,2)</f>
        <v>2.18</v>
      </c>
    </row>
    <row r="660" customFormat="false" ht="15" hidden="false" customHeight="false" outlineLevel="0" collapsed="false">
      <c r="B660" s="6" t="n">
        <v>722</v>
      </c>
      <c r="C660" s="6" t="s">
        <v>16</v>
      </c>
      <c r="D660" s="12" t="s">
        <v>1113</v>
      </c>
      <c r="E660" s="12" t="s">
        <v>1114</v>
      </c>
      <c r="F660" s="9" t="s">
        <v>1115</v>
      </c>
      <c r="G660" s="24" t="s">
        <v>26</v>
      </c>
      <c r="H660" s="24" t="n">
        <v>30</v>
      </c>
      <c r="I660" s="11" t="n">
        <v>27.46</v>
      </c>
      <c r="J660" s="11" t="n">
        <f aca="false">H660/I660</f>
        <v>1.0924981791697</v>
      </c>
      <c r="K660" s="11" t="n">
        <f aca="false">ROUND(J660,2)</f>
        <v>1.09</v>
      </c>
    </row>
    <row r="661" customFormat="false" ht="15" hidden="false" customHeight="false" outlineLevel="0" collapsed="false">
      <c r="B661" s="6" t="n">
        <v>723</v>
      </c>
      <c r="C661" s="6" t="s">
        <v>16</v>
      </c>
      <c r="D661" s="12" t="s">
        <v>1116</v>
      </c>
      <c r="E661" s="12" t="s">
        <v>1117</v>
      </c>
      <c r="F661" s="9"/>
      <c r="G661" s="19" t="s">
        <v>326</v>
      </c>
      <c r="H661" s="19" t="n">
        <v>25</v>
      </c>
      <c r="I661" s="11" t="n">
        <v>27.46</v>
      </c>
      <c r="J661" s="11" t="n">
        <f aca="false">H661/I661</f>
        <v>0.910415149308084</v>
      </c>
      <c r="K661" s="11" t="n">
        <f aca="false">ROUND(J661,2)</f>
        <v>0.91</v>
      </c>
    </row>
    <row r="662" customFormat="false" ht="15" hidden="false" customHeight="false" outlineLevel="0" collapsed="false">
      <c r="B662" s="6" t="n">
        <v>724</v>
      </c>
      <c r="C662" s="6" t="s">
        <v>16</v>
      </c>
      <c r="D662" s="12" t="s">
        <v>1118</v>
      </c>
      <c r="E662" s="12" t="s">
        <v>540</v>
      </c>
      <c r="F662" s="9"/>
      <c r="G662" s="13" t="s">
        <v>31</v>
      </c>
      <c r="H662" s="13" t="n">
        <v>35</v>
      </c>
      <c r="I662" s="11" t="n">
        <v>27.46</v>
      </c>
      <c r="J662" s="11" t="n">
        <f aca="false">H662/I662</f>
        <v>1.27458120903132</v>
      </c>
      <c r="K662" s="11" t="n">
        <f aca="false">ROUND(J662,2)</f>
        <v>1.27</v>
      </c>
    </row>
    <row r="663" customFormat="false" ht="15" hidden="false" customHeight="false" outlineLevel="0" collapsed="false">
      <c r="B663" s="6" t="n">
        <v>725</v>
      </c>
      <c r="C663" s="6" t="s">
        <v>16</v>
      </c>
      <c r="D663" s="12" t="s">
        <v>1119</v>
      </c>
      <c r="E663" s="12" t="s">
        <v>228</v>
      </c>
      <c r="F663" s="9" t="s">
        <v>1120</v>
      </c>
      <c r="G663" s="13" t="s">
        <v>211</v>
      </c>
      <c r="H663" s="13" t="n">
        <v>70</v>
      </c>
      <c r="I663" s="11" t="n">
        <v>27.46</v>
      </c>
      <c r="J663" s="11" t="n">
        <f aca="false">H663/I663</f>
        <v>2.54916241806264</v>
      </c>
      <c r="K663" s="11" t="n">
        <f aca="false">ROUND(J663,2)</f>
        <v>2.55</v>
      </c>
    </row>
    <row r="664" customFormat="false" ht="15" hidden="false" customHeight="false" outlineLevel="0" collapsed="false">
      <c r="B664" s="6" t="n">
        <v>458</v>
      </c>
      <c r="C664" s="6" t="s">
        <v>187</v>
      </c>
      <c r="D664" s="20" t="s">
        <v>1121</v>
      </c>
      <c r="E664" s="21" t="s">
        <v>1122</v>
      </c>
      <c r="F664" s="9" t="s">
        <v>518</v>
      </c>
      <c r="G664" s="22"/>
      <c r="H664" s="29" t="n">
        <v>45</v>
      </c>
      <c r="I664" s="11" t="n">
        <v>27.46</v>
      </c>
      <c r="J664" s="11" t="n">
        <f aca="false">H664/I664</f>
        <v>1.63874726875455</v>
      </c>
      <c r="K664" s="11" t="n">
        <f aca="false">ROUND(J664,2)</f>
        <v>1.64</v>
      </c>
    </row>
    <row r="665" customFormat="false" ht="15" hidden="false" customHeight="false" outlineLevel="0" collapsed="false">
      <c r="B665" s="6" t="n">
        <v>726</v>
      </c>
      <c r="C665" s="6" t="s">
        <v>16</v>
      </c>
      <c r="D665" s="12" t="s">
        <v>1121</v>
      </c>
      <c r="E665" s="12" t="s">
        <v>1123</v>
      </c>
      <c r="F665" s="9" t="s">
        <v>1124</v>
      </c>
      <c r="G665" s="13" t="s">
        <v>415</v>
      </c>
      <c r="H665" s="13" t="n">
        <v>35</v>
      </c>
      <c r="I665" s="11" t="n">
        <v>27.46</v>
      </c>
      <c r="J665" s="11" t="n">
        <f aca="false">H665/I665</f>
        <v>1.27458120903132</v>
      </c>
      <c r="K665" s="11" t="n">
        <f aca="false">ROUND(J665,2)</f>
        <v>1.27</v>
      </c>
    </row>
    <row r="666" customFormat="false" ht="15" hidden="false" customHeight="false" outlineLevel="0" collapsed="false">
      <c r="B666" s="6" t="n">
        <v>459</v>
      </c>
      <c r="C666" s="6" t="s">
        <v>187</v>
      </c>
      <c r="D666" s="21" t="s">
        <v>1121</v>
      </c>
      <c r="E666" s="21" t="s">
        <v>284</v>
      </c>
      <c r="F666" s="9" t="s">
        <v>518</v>
      </c>
      <c r="G666" s="22"/>
      <c r="H666" s="29" t="n">
        <v>35</v>
      </c>
      <c r="I666" s="11" t="n">
        <v>27.46</v>
      </c>
      <c r="J666" s="11" t="n">
        <f aca="false">H666/I666</f>
        <v>1.27458120903132</v>
      </c>
      <c r="K666" s="11" t="n">
        <f aca="false">ROUND(J666,2)</f>
        <v>1.27</v>
      </c>
    </row>
    <row r="667" customFormat="false" ht="15" hidden="false" customHeight="false" outlineLevel="0" collapsed="false">
      <c r="B667" s="6" t="n">
        <v>460</v>
      </c>
      <c r="C667" s="6" t="s">
        <v>94</v>
      </c>
      <c r="D667" s="32" t="s">
        <v>1125</v>
      </c>
      <c r="E667" s="9" t="s">
        <v>1126</v>
      </c>
      <c r="F667" s="9"/>
      <c r="G667" s="10" t="s">
        <v>398</v>
      </c>
      <c r="H667" s="11" t="s">
        <v>399</v>
      </c>
      <c r="I667" s="11" t="n">
        <v>27.46</v>
      </c>
      <c r="J667" s="11" t="e">
        <f aca="false">H667/I667</f>
        <v>#VALUE!</v>
      </c>
      <c r="K667" s="11" t="s">
        <v>400</v>
      </c>
    </row>
    <row r="668" customFormat="false" ht="15" hidden="false" customHeight="false" outlineLevel="0" collapsed="false">
      <c r="B668" s="6" t="n">
        <v>461</v>
      </c>
      <c r="C668" s="6" t="s">
        <v>32</v>
      </c>
      <c r="D668" s="14" t="s">
        <v>1125</v>
      </c>
      <c r="E668" s="14" t="s">
        <v>1127</v>
      </c>
      <c r="F668" s="14"/>
      <c r="G668" s="15" t="s">
        <v>1128</v>
      </c>
      <c r="H668" s="16" t="n">
        <v>10</v>
      </c>
      <c r="I668" s="11" t="n">
        <v>27.46</v>
      </c>
      <c r="J668" s="11" t="n">
        <f aca="false">H668/I668</f>
        <v>0.364166059723234</v>
      </c>
      <c r="K668" s="11" t="n">
        <f aca="false">ROUND(J668,2)</f>
        <v>0.36</v>
      </c>
    </row>
    <row r="669" customFormat="false" ht="15" hidden="false" customHeight="false" outlineLevel="0" collapsed="false">
      <c r="B669" s="6" t="n">
        <v>462</v>
      </c>
      <c r="C669" s="6" t="s">
        <v>187</v>
      </c>
      <c r="D669" s="21" t="s">
        <v>1125</v>
      </c>
      <c r="E669" s="21" t="s">
        <v>1129</v>
      </c>
      <c r="F669" s="21" t="s">
        <v>1130</v>
      </c>
      <c r="G669" s="30" t="s">
        <v>456</v>
      </c>
      <c r="H669" s="29" t="n">
        <v>55</v>
      </c>
      <c r="I669" s="11" t="n">
        <v>27.46</v>
      </c>
      <c r="J669" s="11" t="n">
        <f aca="false">H669/I669</f>
        <v>2.00291332847779</v>
      </c>
      <c r="K669" s="11" t="n">
        <f aca="false">ROUND(J669,2)</f>
        <v>2</v>
      </c>
    </row>
    <row r="670" customFormat="false" ht="15" hidden="false" customHeight="false" outlineLevel="0" collapsed="false">
      <c r="B670" s="6" t="n">
        <v>463</v>
      </c>
      <c r="C670" s="6" t="s">
        <v>187</v>
      </c>
      <c r="D670" s="21" t="s">
        <v>1125</v>
      </c>
      <c r="E670" s="21" t="s">
        <v>1131</v>
      </c>
      <c r="F670" s="21" t="s">
        <v>1132</v>
      </c>
      <c r="G670" s="22" t="s">
        <v>1133</v>
      </c>
      <c r="H670" s="22" t="n">
        <v>45</v>
      </c>
      <c r="I670" s="11" t="n">
        <v>27.46</v>
      </c>
      <c r="J670" s="11" t="n">
        <f aca="false">H670/I670</f>
        <v>1.63874726875455</v>
      </c>
      <c r="K670" s="11" t="n">
        <f aca="false">ROUND(J670,2)</f>
        <v>1.64</v>
      </c>
    </row>
    <row r="671" customFormat="false" ht="15" hidden="false" customHeight="false" outlineLevel="0" collapsed="false">
      <c r="B671" s="6" t="n">
        <v>464</v>
      </c>
      <c r="C671" s="6" t="s">
        <v>187</v>
      </c>
      <c r="D671" s="21" t="s">
        <v>1125</v>
      </c>
      <c r="E671" s="21" t="s">
        <v>1134</v>
      </c>
      <c r="F671" s="21"/>
      <c r="G671" s="22" t="s">
        <v>1135</v>
      </c>
      <c r="H671" s="29" t="n">
        <v>25</v>
      </c>
      <c r="I671" s="11" t="n">
        <v>27.46</v>
      </c>
      <c r="J671" s="11" t="n">
        <f aca="false">H671/I671</f>
        <v>0.910415149308084</v>
      </c>
      <c r="K671" s="11" t="n">
        <f aca="false">ROUND(J671,2)</f>
        <v>0.91</v>
      </c>
    </row>
    <row r="672" customFormat="false" ht="15" hidden="false" customHeight="false" outlineLevel="0" collapsed="false">
      <c r="B672" s="6" t="n">
        <v>465</v>
      </c>
      <c r="C672" s="6" t="s">
        <v>187</v>
      </c>
      <c r="D672" s="21" t="s">
        <v>1125</v>
      </c>
      <c r="E672" s="21" t="s">
        <v>160</v>
      </c>
      <c r="F672" s="21" t="s">
        <v>1136</v>
      </c>
      <c r="G672" s="22" t="s">
        <v>1133</v>
      </c>
      <c r="H672" s="29" t="n">
        <v>45</v>
      </c>
      <c r="I672" s="11" t="n">
        <v>27.46</v>
      </c>
      <c r="J672" s="11" t="n">
        <f aca="false">H672/I672</f>
        <v>1.63874726875455</v>
      </c>
      <c r="K672" s="11" t="n">
        <f aca="false">ROUND(J672,2)</f>
        <v>1.64</v>
      </c>
    </row>
    <row r="673" customFormat="false" ht="15" hidden="false" customHeight="false" outlineLevel="0" collapsed="false">
      <c r="B673" s="6" t="n">
        <v>727</v>
      </c>
      <c r="C673" s="6" t="s">
        <v>16</v>
      </c>
      <c r="D673" s="12" t="s">
        <v>1137</v>
      </c>
      <c r="E673" s="12" t="s">
        <v>1138</v>
      </c>
      <c r="F673" s="9" t="s">
        <v>459</v>
      </c>
      <c r="G673" s="13" t="s">
        <v>1139</v>
      </c>
      <c r="H673" s="13" t="n">
        <v>20</v>
      </c>
      <c r="I673" s="11" t="n">
        <v>27.46</v>
      </c>
      <c r="J673" s="11" t="n">
        <f aca="false">H673/I673</f>
        <v>0.728332119446468</v>
      </c>
      <c r="K673" s="11" t="n">
        <f aca="false">ROUND(J673,2)</f>
        <v>0.73</v>
      </c>
    </row>
    <row r="674" customFormat="false" ht="15" hidden="false" customHeight="false" outlineLevel="0" collapsed="false">
      <c r="B674" s="6" t="n">
        <v>466</v>
      </c>
      <c r="C674" s="6" t="s">
        <v>94</v>
      </c>
      <c r="D674" s="9" t="s">
        <v>1140</v>
      </c>
      <c r="E674" s="9" t="s">
        <v>1141</v>
      </c>
      <c r="F674" s="9" t="s">
        <v>1142</v>
      </c>
      <c r="G674" s="10" t="s">
        <v>398</v>
      </c>
      <c r="H674" s="11" t="s">
        <v>399</v>
      </c>
      <c r="I674" s="11" t="n">
        <v>27.46</v>
      </c>
      <c r="J674" s="11" t="e">
        <f aca="false">H674/I674</f>
        <v>#VALUE!</v>
      </c>
      <c r="K674" s="11" t="s">
        <v>400</v>
      </c>
    </row>
    <row r="675" customFormat="false" ht="15" hidden="false" customHeight="false" outlineLevel="0" collapsed="false">
      <c r="B675" s="6" t="n">
        <v>467</v>
      </c>
      <c r="C675" s="6" t="s">
        <v>94</v>
      </c>
      <c r="D675" s="32" t="s">
        <v>1140</v>
      </c>
      <c r="E675" s="9" t="s">
        <v>1143</v>
      </c>
      <c r="F675" s="9" t="s">
        <v>1144</v>
      </c>
      <c r="G675" s="10" t="s">
        <v>235</v>
      </c>
      <c r="H675" s="11" t="n">
        <v>25</v>
      </c>
      <c r="I675" s="11" t="n">
        <v>27.46</v>
      </c>
      <c r="J675" s="11" t="n">
        <f aca="false">H675/I675</f>
        <v>0.910415149308084</v>
      </c>
      <c r="K675" s="11" t="n">
        <f aca="false">ROUND(J675,2)</f>
        <v>0.91</v>
      </c>
    </row>
    <row r="676" customFormat="false" ht="15" hidden="false" customHeight="false" outlineLevel="0" collapsed="false">
      <c r="B676" s="6" t="n">
        <v>468</v>
      </c>
      <c r="C676" s="6" t="s">
        <v>94</v>
      </c>
      <c r="D676" s="9" t="s">
        <v>1140</v>
      </c>
      <c r="E676" s="9" t="s">
        <v>1145</v>
      </c>
      <c r="F676" s="9" t="s">
        <v>1146</v>
      </c>
      <c r="G676" s="10" t="s">
        <v>369</v>
      </c>
      <c r="H676" s="11" t="n">
        <v>25</v>
      </c>
      <c r="I676" s="11" t="n">
        <v>27.46</v>
      </c>
      <c r="J676" s="11" t="n">
        <f aca="false">H676/I676</f>
        <v>0.910415149308084</v>
      </c>
      <c r="K676" s="11" t="n">
        <f aca="false">ROUND(J676,2)</f>
        <v>0.91</v>
      </c>
    </row>
    <row r="677" customFormat="false" ht="15" hidden="false" customHeight="false" outlineLevel="0" collapsed="false">
      <c r="B677" s="6" t="n">
        <v>469</v>
      </c>
      <c r="C677" s="6" t="s">
        <v>94</v>
      </c>
      <c r="D677" s="9" t="s">
        <v>1140</v>
      </c>
      <c r="E677" s="9" t="s">
        <v>1147</v>
      </c>
      <c r="F677" s="9" t="s">
        <v>1148</v>
      </c>
      <c r="G677" s="10" t="s">
        <v>833</v>
      </c>
      <c r="H677" s="11" t="s">
        <v>237</v>
      </c>
      <c r="I677" s="11" t="n">
        <v>27.46</v>
      </c>
      <c r="J677" s="11" t="e">
        <f aca="false">H677/I677</f>
        <v>#VALUE!</v>
      </c>
      <c r="K677" s="11" t="s">
        <v>238</v>
      </c>
    </row>
    <row r="678" customFormat="false" ht="15" hidden="false" customHeight="false" outlineLevel="0" collapsed="false">
      <c r="B678" s="6" t="n">
        <v>470</v>
      </c>
      <c r="C678" s="6" t="s">
        <v>94</v>
      </c>
      <c r="D678" s="32" t="s">
        <v>1149</v>
      </c>
      <c r="E678" s="9" t="s">
        <v>1150</v>
      </c>
      <c r="F678" s="9" t="s">
        <v>1151</v>
      </c>
      <c r="G678" s="10" t="s">
        <v>1152</v>
      </c>
      <c r="H678" s="11" t="n">
        <v>20</v>
      </c>
      <c r="I678" s="11" t="n">
        <v>27.46</v>
      </c>
      <c r="J678" s="11" t="n">
        <f aca="false">H678/I678</f>
        <v>0.728332119446468</v>
      </c>
      <c r="K678" s="11" t="n">
        <f aca="false">ROUND(J678,2)</f>
        <v>0.73</v>
      </c>
    </row>
    <row r="679" customFormat="false" ht="15" hidden="false" customHeight="false" outlineLevel="0" collapsed="false">
      <c r="B679" s="6" t="n">
        <v>471</v>
      </c>
      <c r="C679" s="6" t="s">
        <v>94</v>
      </c>
      <c r="D679" s="32" t="s">
        <v>1149</v>
      </c>
      <c r="E679" s="9" t="s">
        <v>1153</v>
      </c>
      <c r="F679" s="9" t="s">
        <v>1154</v>
      </c>
      <c r="G679" s="10" t="s">
        <v>1155</v>
      </c>
      <c r="H679" s="11" t="s">
        <v>177</v>
      </c>
      <c r="I679" s="11" t="n">
        <v>27.46</v>
      </c>
      <c r="J679" s="11" t="e">
        <f aca="false">H679/I679</f>
        <v>#VALUE!</v>
      </c>
      <c r="K679" s="11" t="s">
        <v>178</v>
      </c>
    </row>
    <row r="680" customFormat="false" ht="15" hidden="false" customHeight="false" outlineLevel="0" collapsed="false">
      <c r="B680" s="6" t="n">
        <v>728</v>
      </c>
      <c r="C680" s="6" t="s">
        <v>16</v>
      </c>
      <c r="D680" s="12" t="s">
        <v>1156</v>
      </c>
      <c r="E680" s="12" t="s">
        <v>1157</v>
      </c>
      <c r="F680" s="9"/>
      <c r="G680" s="13" t="s">
        <v>1158</v>
      </c>
      <c r="H680" s="13" t="n">
        <v>30</v>
      </c>
      <c r="I680" s="11" t="n">
        <v>27.46</v>
      </c>
      <c r="J680" s="11" t="n">
        <f aca="false">H680/I680</f>
        <v>1.0924981791697</v>
      </c>
      <c r="K680" s="11" t="n">
        <f aca="false">ROUND(J680,2)</f>
        <v>1.09</v>
      </c>
    </row>
    <row r="681" customFormat="false" ht="15" hidden="false" customHeight="false" outlineLevel="0" collapsed="false">
      <c r="B681" s="6" t="n">
        <v>729</v>
      </c>
      <c r="C681" s="6" t="s">
        <v>16</v>
      </c>
      <c r="D681" s="12" t="s">
        <v>1159</v>
      </c>
      <c r="E681" s="12" t="s">
        <v>1160</v>
      </c>
      <c r="F681" s="9"/>
      <c r="G681" s="13" t="s">
        <v>1161</v>
      </c>
      <c r="H681" s="13" t="n">
        <v>70</v>
      </c>
      <c r="I681" s="11" t="n">
        <v>27.46</v>
      </c>
      <c r="J681" s="11" t="n">
        <f aca="false">H681/I681</f>
        <v>2.54916241806264</v>
      </c>
      <c r="K681" s="11" t="n">
        <f aca="false">ROUND(J681,2)</f>
        <v>2.55</v>
      </c>
    </row>
    <row r="682" customFormat="false" ht="15" hidden="false" customHeight="false" outlineLevel="0" collapsed="false">
      <c r="B682" s="6" t="n">
        <v>730</v>
      </c>
      <c r="C682" s="6" t="s">
        <v>16</v>
      </c>
      <c r="D682" s="12" t="s">
        <v>1159</v>
      </c>
      <c r="E682" s="12" t="s">
        <v>1162</v>
      </c>
      <c r="F682" s="9"/>
      <c r="G682" s="13" t="s">
        <v>1163</v>
      </c>
      <c r="H682" s="13" t="n">
        <v>50</v>
      </c>
      <c r="I682" s="11" t="n">
        <v>27.46</v>
      </c>
      <c r="J682" s="11" t="n">
        <f aca="false">H682/I682</f>
        <v>1.82083029861617</v>
      </c>
      <c r="K682" s="11" t="n">
        <f aca="false">ROUND(J682,2)</f>
        <v>1.82</v>
      </c>
    </row>
    <row r="683" customFormat="false" ht="15" hidden="false" customHeight="false" outlineLevel="0" collapsed="false">
      <c r="B683" s="6" t="n">
        <v>731</v>
      </c>
      <c r="C683" s="6" t="s">
        <v>16</v>
      </c>
      <c r="D683" s="12" t="s">
        <v>1159</v>
      </c>
      <c r="E683" s="12" t="s">
        <v>1164</v>
      </c>
      <c r="F683" s="9" t="s">
        <v>1165</v>
      </c>
      <c r="G683" s="13" t="s">
        <v>505</v>
      </c>
      <c r="H683" s="13" t="n">
        <v>60</v>
      </c>
      <c r="I683" s="11" t="n">
        <v>27.46</v>
      </c>
      <c r="J683" s="11" t="n">
        <f aca="false">H683/I683</f>
        <v>2.1849963583394</v>
      </c>
      <c r="K683" s="11" t="n">
        <f aca="false">ROUND(J683,2)</f>
        <v>2.18</v>
      </c>
    </row>
    <row r="684" customFormat="false" ht="15" hidden="false" customHeight="false" outlineLevel="0" collapsed="false">
      <c r="B684" s="6" t="n">
        <v>732</v>
      </c>
      <c r="C684" s="6" t="s">
        <v>16</v>
      </c>
      <c r="D684" s="12" t="s">
        <v>1159</v>
      </c>
      <c r="E684" s="12" t="s">
        <v>1166</v>
      </c>
      <c r="F684" s="12" t="s">
        <v>18</v>
      </c>
      <c r="G684" s="13" t="s">
        <v>490</v>
      </c>
      <c r="H684" s="13" t="n">
        <v>100</v>
      </c>
      <c r="I684" s="11" t="n">
        <v>27.46</v>
      </c>
      <c r="J684" s="11" t="n">
        <f aca="false">H684/I684</f>
        <v>3.64166059723234</v>
      </c>
      <c r="K684" s="11" t="n">
        <f aca="false">ROUND(J684,2)</f>
        <v>3.64</v>
      </c>
    </row>
    <row r="685" customFormat="false" ht="15" hidden="false" customHeight="false" outlineLevel="0" collapsed="false">
      <c r="B685" s="6" t="n">
        <v>472</v>
      </c>
      <c r="C685" s="6" t="s">
        <v>187</v>
      </c>
      <c r="D685" s="21" t="s">
        <v>1167</v>
      </c>
      <c r="E685" s="21" t="s">
        <v>1168</v>
      </c>
      <c r="F685" s="21" t="s">
        <v>1169</v>
      </c>
      <c r="G685" s="22"/>
      <c r="H685" s="29" t="n">
        <v>35</v>
      </c>
      <c r="I685" s="11" t="n">
        <v>27.46</v>
      </c>
      <c r="J685" s="11" t="n">
        <f aca="false">H685/I685</f>
        <v>1.27458120903132</v>
      </c>
      <c r="K685" s="11" t="n">
        <f aca="false">ROUND(J685,2)</f>
        <v>1.27</v>
      </c>
    </row>
    <row r="686" customFormat="false" ht="15" hidden="false" customHeight="false" outlineLevel="0" collapsed="false">
      <c r="B686" s="6" t="n">
        <v>473</v>
      </c>
      <c r="C686" s="6" t="s">
        <v>187</v>
      </c>
      <c r="D686" s="21" t="s">
        <v>1167</v>
      </c>
      <c r="E686" s="21" t="s">
        <v>1170</v>
      </c>
      <c r="F686" s="21" t="s">
        <v>1171</v>
      </c>
      <c r="G686" s="22"/>
      <c r="H686" s="22" t="n">
        <v>65</v>
      </c>
      <c r="I686" s="11" t="n">
        <v>27.46</v>
      </c>
      <c r="J686" s="11" t="n">
        <f aca="false">H686/I686</f>
        <v>2.36707938820102</v>
      </c>
      <c r="K686" s="11" t="n">
        <f aca="false">ROUND(J686,2)</f>
        <v>2.37</v>
      </c>
    </row>
    <row r="687" customFormat="false" ht="15" hidden="false" customHeight="false" outlineLevel="0" collapsed="false">
      <c r="B687" s="6" t="n">
        <v>474</v>
      </c>
      <c r="C687" s="6" t="s">
        <v>187</v>
      </c>
      <c r="D687" s="9" t="s">
        <v>1167</v>
      </c>
      <c r="E687" s="9" t="s">
        <v>1172</v>
      </c>
      <c r="F687" s="9" t="s">
        <v>1169</v>
      </c>
      <c r="G687" s="10"/>
      <c r="H687" s="11" t="n">
        <v>35</v>
      </c>
      <c r="I687" s="11" t="n">
        <v>27.46</v>
      </c>
      <c r="J687" s="11" t="n">
        <f aca="false">H687/I687</f>
        <v>1.27458120903132</v>
      </c>
      <c r="K687" s="11" t="n">
        <f aca="false">ROUND(J687,2)</f>
        <v>1.27</v>
      </c>
    </row>
    <row r="688" customFormat="false" ht="15" hidden="false" customHeight="false" outlineLevel="0" collapsed="false">
      <c r="B688" s="6" t="n">
        <v>733</v>
      </c>
      <c r="C688" s="6" t="s">
        <v>16</v>
      </c>
      <c r="D688" s="12" t="s">
        <v>1173</v>
      </c>
      <c r="E688" s="12" t="s">
        <v>1174</v>
      </c>
      <c r="F688" s="9"/>
      <c r="G688" s="13" t="s">
        <v>597</v>
      </c>
      <c r="H688" s="13" t="n">
        <v>30</v>
      </c>
      <c r="I688" s="11" t="n">
        <v>27.46</v>
      </c>
      <c r="J688" s="11" t="n">
        <f aca="false">H688/I688</f>
        <v>1.0924981791697</v>
      </c>
      <c r="K688" s="11" t="n">
        <f aca="false">ROUND(J688,2)</f>
        <v>1.09</v>
      </c>
    </row>
    <row r="689" customFormat="false" ht="15" hidden="false" customHeight="false" outlineLevel="0" collapsed="false">
      <c r="B689" s="6" t="n">
        <v>475</v>
      </c>
      <c r="C689" s="6" t="s">
        <v>11</v>
      </c>
      <c r="D689" s="9" t="s">
        <v>1173</v>
      </c>
      <c r="E689" s="9" t="s">
        <v>1175</v>
      </c>
      <c r="F689" s="9"/>
      <c r="G689" s="10" t="s">
        <v>1176</v>
      </c>
      <c r="H689" s="11" t="n">
        <v>50</v>
      </c>
      <c r="I689" s="11" t="n">
        <v>27.46</v>
      </c>
      <c r="J689" s="11" t="n">
        <f aca="false">H689/I689</f>
        <v>1.82083029861617</v>
      </c>
      <c r="K689" s="11" t="n">
        <f aca="false">ROUND(J689,2)</f>
        <v>1.82</v>
      </c>
    </row>
    <row r="690" customFormat="false" ht="15" hidden="false" customHeight="false" outlineLevel="0" collapsed="false">
      <c r="B690" s="6" t="n">
        <v>476</v>
      </c>
      <c r="C690" s="6" t="s">
        <v>11</v>
      </c>
      <c r="D690" s="9" t="s">
        <v>1177</v>
      </c>
      <c r="E690" s="9" t="s">
        <v>866</v>
      </c>
      <c r="F690" s="9" t="s">
        <v>1178</v>
      </c>
      <c r="G690" s="10" t="s">
        <v>1179</v>
      </c>
      <c r="H690" s="11" t="n">
        <v>180</v>
      </c>
      <c r="I690" s="11" t="n">
        <v>27.46</v>
      </c>
      <c r="J690" s="11" t="n">
        <f aca="false">H690/I690</f>
        <v>6.55498907501821</v>
      </c>
      <c r="K690" s="11" t="n">
        <f aca="false">ROUND(J690,2)</f>
        <v>6.55</v>
      </c>
    </row>
    <row r="691" customFormat="false" ht="15" hidden="false" customHeight="false" outlineLevel="0" collapsed="false">
      <c r="B691" s="6" t="n">
        <v>734</v>
      </c>
      <c r="C691" s="6" t="s">
        <v>16</v>
      </c>
      <c r="D691" s="12" t="s">
        <v>1180</v>
      </c>
      <c r="E691" s="12" t="s">
        <v>1181</v>
      </c>
      <c r="F691" s="9"/>
      <c r="G691" s="13" t="s">
        <v>335</v>
      </c>
      <c r="H691" s="13" t="n">
        <v>30</v>
      </c>
      <c r="I691" s="11" t="n">
        <v>27.46</v>
      </c>
      <c r="J691" s="11" t="n">
        <f aca="false">H691/I691</f>
        <v>1.0924981791697</v>
      </c>
      <c r="K691" s="11" t="n">
        <f aca="false">ROUND(J691,2)</f>
        <v>1.09</v>
      </c>
    </row>
    <row r="692" customFormat="false" ht="15" hidden="false" customHeight="false" outlineLevel="0" collapsed="false">
      <c r="B692" s="6" t="n">
        <v>735</v>
      </c>
      <c r="C692" s="6" t="s">
        <v>16</v>
      </c>
      <c r="D692" s="12" t="s">
        <v>1180</v>
      </c>
      <c r="E692" s="12" t="s">
        <v>1182</v>
      </c>
      <c r="F692" s="9"/>
      <c r="G692" s="13" t="s">
        <v>335</v>
      </c>
      <c r="H692" s="13" t="n">
        <v>30</v>
      </c>
      <c r="I692" s="11" t="n">
        <v>27.46</v>
      </c>
      <c r="J692" s="11" t="n">
        <f aca="false">H692/I692</f>
        <v>1.0924981791697</v>
      </c>
      <c r="K692" s="11" t="n">
        <f aca="false">ROUND(J692,2)</f>
        <v>1.09</v>
      </c>
    </row>
    <row r="693" customFormat="false" ht="15" hidden="false" customHeight="false" outlineLevel="0" collapsed="false">
      <c r="B693" s="6" t="n">
        <v>736</v>
      </c>
      <c r="C693" s="6" t="s">
        <v>16</v>
      </c>
      <c r="D693" s="12" t="s">
        <v>1180</v>
      </c>
      <c r="E693" s="12" t="s">
        <v>1183</v>
      </c>
      <c r="F693" s="9"/>
      <c r="G693" s="13" t="s">
        <v>335</v>
      </c>
      <c r="H693" s="13" t="n">
        <v>30</v>
      </c>
      <c r="I693" s="11" t="n">
        <v>27.46</v>
      </c>
      <c r="J693" s="11" t="n">
        <f aca="false">H693/I693</f>
        <v>1.0924981791697</v>
      </c>
      <c r="K693" s="11" t="n">
        <f aca="false">ROUND(J693,2)</f>
        <v>1.09</v>
      </c>
    </row>
    <row r="694" customFormat="false" ht="15" hidden="false" customHeight="false" outlineLevel="0" collapsed="false">
      <c r="B694" s="6" t="n">
        <v>477</v>
      </c>
      <c r="C694" s="6" t="s">
        <v>187</v>
      </c>
      <c r="D694" s="21" t="s">
        <v>1180</v>
      </c>
      <c r="E694" s="21" t="s">
        <v>1183</v>
      </c>
      <c r="F694" s="9" t="s">
        <v>518</v>
      </c>
      <c r="G694" s="22"/>
      <c r="H694" s="29" t="n">
        <v>35</v>
      </c>
      <c r="I694" s="11" t="n">
        <v>27.46</v>
      </c>
      <c r="J694" s="11" t="n">
        <f aca="false">H694/I694</f>
        <v>1.27458120903132</v>
      </c>
      <c r="K694" s="11" t="n">
        <f aca="false">ROUND(J694,2)</f>
        <v>1.27</v>
      </c>
    </row>
    <row r="695" customFormat="false" ht="15" hidden="false" customHeight="false" outlineLevel="0" collapsed="false">
      <c r="B695" s="6" t="n">
        <v>737</v>
      </c>
      <c r="C695" s="6" t="s">
        <v>16</v>
      </c>
      <c r="D695" s="12" t="s">
        <v>1180</v>
      </c>
      <c r="E695" s="12" t="s">
        <v>1184</v>
      </c>
      <c r="F695" s="9"/>
      <c r="G695" s="13" t="s">
        <v>335</v>
      </c>
      <c r="H695" s="13" t="n">
        <v>30</v>
      </c>
      <c r="I695" s="11" t="n">
        <v>27.46</v>
      </c>
      <c r="J695" s="11" t="n">
        <f aca="false">H695/I695</f>
        <v>1.0924981791697</v>
      </c>
      <c r="K695" s="11" t="n">
        <f aca="false">ROUND(J695,2)</f>
        <v>1.09</v>
      </c>
    </row>
    <row r="696" customFormat="false" ht="15" hidden="false" customHeight="false" outlineLevel="0" collapsed="false">
      <c r="B696" s="6" t="n">
        <v>478</v>
      </c>
      <c r="C696" s="6" t="s">
        <v>187</v>
      </c>
      <c r="D696" s="9" t="s">
        <v>1180</v>
      </c>
      <c r="E696" s="9" t="s">
        <v>192</v>
      </c>
      <c r="F696" s="9" t="s">
        <v>1185</v>
      </c>
      <c r="G696" s="10"/>
      <c r="H696" s="11" t="n">
        <v>35</v>
      </c>
      <c r="I696" s="11" t="n">
        <v>27.46</v>
      </c>
      <c r="J696" s="11" t="n">
        <f aca="false">H696/I696</f>
        <v>1.27458120903132</v>
      </c>
      <c r="K696" s="11" t="n">
        <f aca="false">ROUND(J696,2)</f>
        <v>1.27</v>
      </c>
    </row>
    <row r="697" customFormat="false" ht="15" hidden="false" customHeight="false" outlineLevel="0" collapsed="false">
      <c r="B697" s="6" t="n">
        <v>738</v>
      </c>
      <c r="C697" s="6" t="s">
        <v>16</v>
      </c>
      <c r="D697" s="12" t="s">
        <v>1180</v>
      </c>
      <c r="E697" s="12" t="s">
        <v>1186</v>
      </c>
      <c r="F697" s="9" t="s">
        <v>1187</v>
      </c>
      <c r="G697" s="13" t="s">
        <v>335</v>
      </c>
      <c r="H697" s="13" t="n">
        <v>30</v>
      </c>
      <c r="I697" s="11" t="n">
        <v>27.46</v>
      </c>
      <c r="J697" s="11" t="n">
        <f aca="false">H697/I697</f>
        <v>1.0924981791697</v>
      </c>
      <c r="K697" s="11" t="n">
        <f aca="false">ROUND(J697,2)</f>
        <v>1.09</v>
      </c>
    </row>
    <row r="698" customFormat="false" ht="15" hidden="false" customHeight="false" outlineLevel="0" collapsed="false">
      <c r="B698" s="6" t="n">
        <v>479</v>
      </c>
      <c r="C698" s="6" t="s">
        <v>32</v>
      </c>
      <c r="D698" s="14" t="s">
        <v>1188</v>
      </c>
      <c r="E698" s="14" t="s">
        <v>1189</v>
      </c>
      <c r="F698" s="14" t="s">
        <v>1190</v>
      </c>
      <c r="G698" s="15"/>
      <c r="H698" s="16" t="n">
        <v>30</v>
      </c>
      <c r="I698" s="11" t="n">
        <v>27.46</v>
      </c>
      <c r="J698" s="11" t="n">
        <f aca="false">H698/I698</f>
        <v>1.0924981791697</v>
      </c>
      <c r="K698" s="11" t="n">
        <f aca="false">ROUND(J698,2)</f>
        <v>1.09</v>
      </c>
    </row>
    <row r="699" customFormat="false" ht="15" hidden="false" customHeight="false" outlineLevel="0" collapsed="false">
      <c r="B699" s="6" t="n">
        <v>480</v>
      </c>
      <c r="C699" s="6" t="s">
        <v>32</v>
      </c>
      <c r="D699" s="14" t="s">
        <v>1188</v>
      </c>
      <c r="E699" s="14" t="s">
        <v>192</v>
      </c>
      <c r="F699" s="14" t="s">
        <v>1191</v>
      </c>
      <c r="G699" s="15"/>
      <c r="H699" s="16" t="n">
        <v>30</v>
      </c>
      <c r="I699" s="11" t="n">
        <v>27.46</v>
      </c>
      <c r="J699" s="11" t="n">
        <f aca="false">H699/I699</f>
        <v>1.0924981791697</v>
      </c>
      <c r="K699" s="11" t="n">
        <f aca="false">ROUND(J699,2)</f>
        <v>1.09</v>
      </c>
    </row>
    <row r="700" customFormat="false" ht="15" hidden="false" customHeight="false" outlineLevel="0" collapsed="false">
      <c r="B700" s="6" t="n">
        <v>739</v>
      </c>
      <c r="C700" s="6" t="s">
        <v>16</v>
      </c>
      <c r="D700" s="12" t="s">
        <v>1192</v>
      </c>
      <c r="E700" s="12" t="s">
        <v>1193</v>
      </c>
      <c r="F700" s="9"/>
      <c r="G700" s="13" t="s">
        <v>26</v>
      </c>
      <c r="H700" s="13" t="n">
        <v>35</v>
      </c>
      <c r="I700" s="11" t="n">
        <v>27.46</v>
      </c>
      <c r="J700" s="11" t="n">
        <f aca="false">H700/I700</f>
        <v>1.27458120903132</v>
      </c>
      <c r="K700" s="11" t="n">
        <f aca="false">ROUND(J700,2)</f>
        <v>1.27</v>
      </c>
    </row>
    <row r="701" customFormat="false" ht="15" hidden="false" customHeight="false" outlineLevel="0" collapsed="false">
      <c r="B701" s="6" t="n">
        <v>481</v>
      </c>
      <c r="C701" s="6" t="s">
        <v>184</v>
      </c>
      <c r="D701" s="9" t="s">
        <v>1194</v>
      </c>
      <c r="E701" s="9" t="s">
        <v>1195</v>
      </c>
      <c r="F701" s="9" t="s">
        <v>1196</v>
      </c>
      <c r="G701" s="10" t="n">
        <v>1.5</v>
      </c>
      <c r="H701" s="11" t="n">
        <v>20</v>
      </c>
      <c r="I701" s="11" t="n">
        <v>27.46</v>
      </c>
      <c r="J701" s="11" t="n">
        <f aca="false">H701/I701</f>
        <v>0.728332119446468</v>
      </c>
      <c r="K701" s="11" t="n">
        <f aca="false">ROUND(J701,2)</f>
        <v>0.73</v>
      </c>
    </row>
    <row r="702" customFormat="false" ht="15" hidden="false" customHeight="false" outlineLevel="0" collapsed="false">
      <c r="B702" s="6" t="n">
        <v>740</v>
      </c>
      <c r="C702" s="6" t="s">
        <v>16</v>
      </c>
      <c r="D702" s="12" t="s">
        <v>1194</v>
      </c>
      <c r="E702" s="12" t="s">
        <v>1197</v>
      </c>
      <c r="F702" s="9" t="s">
        <v>1198</v>
      </c>
      <c r="G702" s="13" t="s">
        <v>26</v>
      </c>
      <c r="H702" s="13" t="n">
        <v>25</v>
      </c>
      <c r="I702" s="11" t="n">
        <v>27.46</v>
      </c>
      <c r="J702" s="11" t="n">
        <f aca="false">H702/I702</f>
        <v>0.910415149308084</v>
      </c>
      <c r="K702" s="11" t="n">
        <f aca="false">ROUND(J702,2)</f>
        <v>0.91</v>
      </c>
    </row>
    <row r="703" customFormat="false" ht="15" hidden="false" customHeight="false" outlineLevel="0" collapsed="false">
      <c r="B703" s="6" t="n">
        <v>741</v>
      </c>
      <c r="C703" s="6" t="s">
        <v>16</v>
      </c>
      <c r="D703" s="12" t="s">
        <v>1194</v>
      </c>
      <c r="E703" s="12" t="s">
        <v>1199</v>
      </c>
      <c r="F703" s="9"/>
      <c r="G703" s="13" t="s">
        <v>39</v>
      </c>
      <c r="H703" s="13" t="n">
        <v>25</v>
      </c>
      <c r="I703" s="11" t="n">
        <v>27.46</v>
      </c>
      <c r="J703" s="11" t="n">
        <f aca="false">H703/I703</f>
        <v>0.910415149308084</v>
      </c>
      <c r="K703" s="11" t="n">
        <f aca="false">ROUND(J703,2)</f>
        <v>0.91</v>
      </c>
    </row>
    <row r="704" customFormat="false" ht="15" hidden="false" customHeight="false" outlineLevel="0" collapsed="false">
      <c r="B704" s="6" t="n">
        <v>742</v>
      </c>
      <c r="C704" s="6" t="s">
        <v>16</v>
      </c>
      <c r="D704" s="12" t="s">
        <v>1200</v>
      </c>
      <c r="E704" s="12" t="s">
        <v>1201</v>
      </c>
      <c r="F704" s="9"/>
      <c r="G704" s="13" t="s">
        <v>453</v>
      </c>
      <c r="H704" s="13" t="n">
        <v>25</v>
      </c>
      <c r="I704" s="11" t="n">
        <v>27.46</v>
      </c>
      <c r="J704" s="11" t="n">
        <f aca="false">H704/I704</f>
        <v>0.910415149308084</v>
      </c>
      <c r="K704" s="11" t="n">
        <f aca="false">ROUND(J704,2)</f>
        <v>0.91</v>
      </c>
    </row>
    <row r="705" customFormat="false" ht="15" hidden="false" customHeight="false" outlineLevel="0" collapsed="false">
      <c r="B705" s="6" t="n">
        <v>744</v>
      </c>
      <c r="C705" s="6" t="s">
        <v>16</v>
      </c>
      <c r="D705" s="12" t="s">
        <v>1200</v>
      </c>
      <c r="E705" s="12" t="s">
        <v>1202</v>
      </c>
      <c r="F705" s="9"/>
      <c r="G705" s="13" t="s">
        <v>453</v>
      </c>
      <c r="H705" s="13" t="n">
        <v>25</v>
      </c>
      <c r="I705" s="11" t="n">
        <v>27.46</v>
      </c>
      <c r="J705" s="11" t="n">
        <f aca="false">H705/I705</f>
        <v>0.910415149308084</v>
      </c>
      <c r="K705" s="11" t="n">
        <f aca="false">ROUND(J705,2)</f>
        <v>0.91</v>
      </c>
    </row>
    <row r="706" customFormat="false" ht="15" hidden="false" customHeight="false" outlineLevel="0" collapsed="false">
      <c r="B706" s="6" t="n">
        <v>743</v>
      </c>
      <c r="C706" s="6" t="s">
        <v>16</v>
      </c>
      <c r="D706" s="12" t="s">
        <v>1200</v>
      </c>
      <c r="E706" s="12" t="s">
        <v>1203</v>
      </c>
      <c r="F706" s="9"/>
      <c r="G706" s="13" t="s">
        <v>453</v>
      </c>
      <c r="H706" s="13" t="n">
        <v>25</v>
      </c>
      <c r="I706" s="11" t="n">
        <v>27.46</v>
      </c>
      <c r="J706" s="11" t="n">
        <f aca="false">H706/I706</f>
        <v>0.910415149308084</v>
      </c>
      <c r="K706" s="11" t="n">
        <f aca="false">ROUND(J706,2)</f>
        <v>0.91</v>
      </c>
    </row>
    <row r="707" customFormat="false" ht="15" hidden="false" customHeight="false" outlineLevel="0" collapsed="false">
      <c r="B707" s="6" t="n">
        <v>745</v>
      </c>
      <c r="C707" s="6" t="s">
        <v>16</v>
      </c>
      <c r="D707" s="12" t="s">
        <v>1204</v>
      </c>
      <c r="E707" s="12" t="s">
        <v>192</v>
      </c>
      <c r="F707" s="9" t="s">
        <v>1205</v>
      </c>
      <c r="G707" s="13" t="s">
        <v>674</v>
      </c>
      <c r="H707" s="13" t="n">
        <v>30</v>
      </c>
      <c r="I707" s="11" t="n">
        <v>27.46</v>
      </c>
      <c r="J707" s="11" t="n">
        <f aca="false">H707/I707</f>
        <v>1.0924981791697</v>
      </c>
      <c r="K707" s="11" t="n">
        <f aca="false">ROUND(J707,2)</f>
        <v>1.09</v>
      </c>
    </row>
    <row r="708" customFormat="false" ht="15" hidden="false" customHeight="false" outlineLevel="0" collapsed="false">
      <c r="B708" s="6" t="n">
        <v>746</v>
      </c>
      <c r="C708" s="6" t="s">
        <v>16</v>
      </c>
      <c r="D708" s="12" t="s">
        <v>1206</v>
      </c>
      <c r="E708" s="12" t="s">
        <v>1207</v>
      </c>
      <c r="F708" s="9" t="s">
        <v>22</v>
      </c>
      <c r="G708" s="13" t="s">
        <v>326</v>
      </c>
      <c r="H708" s="13" t="n">
        <v>25</v>
      </c>
      <c r="I708" s="11" t="n">
        <v>27.46</v>
      </c>
      <c r="J708" s="11" t="n">
        <f aca="false">H708/I708</f>
        <v>0.910415149308084</v>
      </c>
      <c r="K708" s="11" t="n">
        <f aca="false">ROUND(J708,2)</f>
        <v>0.91</v>
      </c>
    </row>
    <row r="709" customFormat="false" ht="15" hidden="false" customHeight="false" outlineLevel="0" collapsed="false">
      <c r="B709" s="6" t="n">
        <v>747</v>
      </c>
      <c r="C709" s="6" t="s">
        <v>16</v>
      </c>
      <c r="D709" s="12" t="s">
        <v>1206</v>
      </c>
      <c r="E709" s="12" t="s">
        <v>1208</v>
      </c>
      <c r="F709" s="9" t="s">
        <v>22</v>
      </c>
      <c r="G709" s="13" t="s">
        <v>326</v>
      </c>
      <c r="H709" s="13" t="n">
        <v>25</v>
      </c>
      <c r="I709" s="11" t="n">
        <v>27.46</v>
      </c>
      <c r="J709" s="11" t="n">
        <f aca="false">H709/I709</f>
        <v>0.910415149308084</v>
      </c>
      <c r="K709" s="11" t="n">
        <f aca="false">ROUND(J709,2)</f>
        <v>0.91</v>
      </c>
    </row>
    <row r="710" customFormat="false" ht="15" hidden="false" customHeight="false" outlineLevel="0" collapsed="false">
      <c r="B710" s="6" t="n">
        <v>748</v>
      </c>
      <c r="C710" s="6" t="s">
        <v>16</v>
      </c>
      <c r="D710" s="12" t="s">
        <v>1209</v>
      </c>
      <c r="E710" s="12" t="s">
        <v>1210</v>
      </c>
      <c r="F710" s="9" t="s">
        <v>1211</v>
      </c>
      <c r="G710" s="13" t="s">
        <v>490</v>
      </c>
      <c r="H710" s="13" t="n">
        <v>25</v>
      </c>
      <c r="I710" s="11" t="n">
        <v>27.46</v>
      </c>
      <c r="J710" s="11" t="n">
        <f aca="false">H710/I710</f>
        <v>0.910415149308084</v>
      </c>
      <c r="K710" s="11" t="n">
        <f aca="false">ROUND(J710,2)</f>
        <v>0.91</v>
      </c>
    </row>
    <row r="711" customFormat="false" ht="15" hidden="false" customHeight="false" outlineLevel="0" collapsed="false">
      <c r="B711" s="6" t="n">
        <v>482</v>
      </c>
      <c r="C711" s="6" t="s">
        <v>184</v>
      </c>
      <c r="D711" s="9" t="s">
        <v>1209</v>
      </c>
      <c r="E711" s="9" t="s">
        <v>1210</v>
      </c>
      <c r="F711" s="9" t="s">
        <v>1212</v>
      </c>
      <c r="G711" s="10" t="n">
        <v>2</v>
      </c>
      <c r="H711" s="11" t="n">
        <v>15</v>
      </c>
      <c r="I711" s="11" t="n">
        <v>27.46</v>
      </c>
      <c r="J711" s="11" t="n">
        <f aca="false">H711/I711</f>
        <v>0.546249089584851</v>
      </c>
      <c r="K711" s="11" t="n">
        <f aca="false">ROUND(J711,2)</f>
        <v>0.55</v>
      </c>
    </row>
    <row r="712" customFormat="false" ht="15" hidden="false" customHeight="false" outlineLevel="0" collapsed="false">
      <c r="B712" s="6" t="n">
        <v>749</v>
      </c>
      <c r="C712" s="6" t="s">
        <v>16</v>
      </c>
      <c r="D712" s="12" t="s">
        <v>1213</v>
      </c>
      <c r="E712" s="12" t="s">
        <v>1214</v>
      </c>
      <c r="F712" s="9" t="s">
        <v>1215</v>
      </c>
      <c r="G712" s="13" t="s">
        <v>1216</v>
      </c>
      <c r="H712" s="13" t="n">
        <v>20</v>
      </c>
      <c r="I712" s="11" t="n">
        <v>27.46</v>
      </c>
      <c r="J712" s="11" t="n">
        <f aca="false">H712/I712</f>
        <v>0.728332119446468</v>
      </c>
      <c r="K712" s="11" t="n">
        <f aca="false">ROUND(J712,2)</f>
        <v>0.73</v>
      </c>
    </row>
    <row r="713" customFormat="false" ht="15" hidden="false" customHeight="false" outlineLevel="0" collapsed="false">
      <c r="B713" s="6" t="n">
        <v>750</v>
      </c>
      <c r="C713" s="6" t="s">
        <v>16</v>
      </c>
      <c r="D713" s="12" t="s">
        <v>1213</v>
      </c>
      <c r="E713" s="12" t="s">
        <v>1217</v>
      </c>
      <c r="F713" s="9" t="s">
        <v>1215</v>
      </c>
      <c r="G713" s="13" t="s">
        <v>1216</v>
      </c>
      <c r="H713" s="13" t="n">
        <v>30</v>
      </c>
      <c r="I713" s="11" t="n">
        <v>27.46</v>
      </c>
      <c r="J713" s="11" t="n">
        <f aca="false">H713/I713</f>
        <v>1.0924981791697</v>
      </c>
      <c r="K713" s="11" t="n">
        <f aca="false">ROUND(J713,2)</f>
        <v>1.09</v>
      </c>
    </row>
    <row r="714" customFormat="false" ht="15" hidden="false" customHeight="false" outlineLevel="0" collapsed="false">
      <c r="B714" s="6" t="n">
        <v>751</v>
      </c>
      <c r="C714" s="6" t="s">
        <v>16</v>
      </c>
      <c r="D714" s="12" t="s">
        <v>1218</v>
      </c>
      <c r="E714" s="12" t="s">
        <v>1219</v>
      </c>
      <c r="F714" s="23" t="s">
        <v>18</v>
      </c>
      <c r="G714" s="13" t="s">
        <v>211</v>
      </c>
      <c r="H714" s="13" t="n">
        <v>60</v>
      </c>
      <c r="I714" s="11" t="n">
        <v>27.46</v>
      </c>
      <c r="J714" s="11" t="n">
        <f aca="false">H714/I714</f>
        <v>2.1849963583394</v>
      </c>
      <c r="K714" s="11" t="n">
        <f aca="false">ROUND(J714,2)</f>
        <v>2.18</v>
      </c>
    </row>
    <row r="715" customFormat="false" ht="15" hidden="false" customHeight="false" outlineLevel="0" collapsed="false">
      <c r="B715" s="6" t="n">
        <v>483</v>
      </c>
      <c r="C715" s="6" t="s">
        <v>187</v>
      </c>
      <c r="D715" s="20" t="s">
        <v>1220</v>
      </c>
      <c r="E715" s="21" t="s">
        <v>192</v>
      </c>
      <c r="F715" s="21" t="s">
        <v>1221</v>
      </c>
      <c r="G715" s="22" t="s">
        <v>1222</v>
      </c>
      <c r="H715" s="29" t="n">
        <v>40</v>
      </c>
      <c r="I715" s="11" t="n">
        <v>27.46</v>
      </c>
      <c r="J715" s="11" t="n">
        <f aca="false">H715/I715</f>
        <v>1.45666423889294</v>
      </c>
      <c r="K715" s="11" t="n">
        <f aca="false">ROUND(J715,2)</f>
        <v>1.46</v>
      </c>
    </row>
    <row r="716" customFormat="false" ht="15" hidden="false" customHeight="false" outlineLevel="0" collapsed="false">
      <c r="B716" s="6" t="n">
        <v>772</v>
      </c>
      <c r="C716" s="6" t="s">
        <v>16</v>
      </c>
      <c r="D716" s="12" t="s">
        <v>1223</v>
      </c>
      <c r="E716" s="12" t="s">
        <v>1224</v>
      </c>
      <c r="F716" s="9" t="s">
        <v>1215</v>
      </c>
      <c r="G716" s="13" t="s">
        <v>1216</v>
      </c>
      <c r="H716" s="13" t="n">
        <v>20</v>
      </c>
      <c r="I716" s="11" t="n">
        <v>27.46</v>
      </c>
      <c r="J716" s="11" t="n">
        <f aca="false">H716/I716</f>
        <v>0.728332119446468</v>
      </c>
      <c r="K716" s="11" t="n">
        <f aca="false">ROUND(J716,2)</f>
        <v>0.73</v>
      </c>
    </row>
    <row r="717" customFormat="false" ht="15" hidden="false" customHeight="false" outlineLevel="0" collapsed="false">
      <c r="B717" s="6" t="n">
        <v>752</v>
      </c>
      <c r="C717" s="6" t="s">
        <v>16</v>
      </c>
      <c r="D717" s="12" t="s">
        <v>1223</v>
      </c>
      <c r="E717" s="12" t="s">
        <v>1225</v>
      </c>
      <c r="F717" s="9"/>
      <c r="G717" s="13" t="s">
        <v>365</v>
      </c>
      <c r="H717" s="13" t="n">
        <v>30</v>
      </c>
      <c r="I717" s="11" t="n">
        <v>27.46</v>
      </c>
      <c r="J717" s="11" t="n">
        <f aca="false">H717/I717</f>
        <v>1.0924981791697</v>
      </c>
      <c r="K717" s="11" t="n">
        <f aca="false">ROUND(J717,2)</f>
        <v>1.09</v>
      </c>
    </row>
    <row r="718" customFormat="false" ht="15" hidden="false" customHeight="false" outlineLevel="0" collapsed="false">
      <c r="B718" s="6" t="n">
        <v>753</v>
      </c>
      <c r="C718" s="6" t="s">
        <v>16</v>
      </c>
      <c r="D718" s="12" t="s">
        <v>1223</v>
      </c>
      <c r="E718" s="12" t="s">
        <v>1226</v>
      </c>
      <c r="F718" s="9" t="s">
        <v>1215</v>
      </c>
      <c r="G718" s="13" t="s">
        <v>446</v>
      </c>
      <c r="H718" s="13" t="n">
        <v>20</v>
      </c>
      <c r="I718" s="11" t="n">
        <v>27.46</v>
      </c>
      <c r="J718" s="11" t="n">
        <f aca="false">H718/I718</f>
        <v>0.728332119446468</v>
      </c>
      <c r="K718" s="11" t="n">
        <f aca="false">ROUND(J718,2)</f>
        <v>0.73</v>
      </c>
    </row>
    <row r="719" customFormat="false" ht="15" hidden="false" customHeight="false" outlineLevel="0" collapsed="false">
      <c r="B719" s="6" t="n">
        <v>754</v>
      </c>
      <c r="C719" s="6" t="s">
        <v>16</v>
      </c>
      <c r="D719" s="12" t="s">
        <v>1223</v>
      </c>
      <c r="E719" s="12" t="s">
        <v>1227</v>
      </c>
      <c r="F719" s="9" t="s">
        <v>1215</v>
      </c>
      <c r="G719" s="13" t="s">
        <v>446</v>
      </c>
      <c r="H719" s="13" t="n">
        <v>20</v>
      </c>
      <c r="I719" s="11" t="n">
        <v>27.46</v>
      </c>
      <c r="J719" s="11" t="n">
        <f aca="false">H719/I719</f>
        <v>0.728332119446468</v>
      </c>
      <c r="K719" s="11" t="n">
        <f aca="false">ROUND(J719,2)</f>
        <v>0.73</v>
      </c>
    </row>
    <row r="720" customFormat="false" ht="15" hidden="false" customHeight="false" outlineLevel="0" collapsed="false">
      <c r="B720" s="6" t="n">
        <v>755</v>
      </c>
      <c r="C720" s="6" t="s">
        <v>16</v>
      </c>
      <c r="D720" s="12" t="s">
        <v>1223</v>
      </c>
      <c r="E720" s="12" t="s">
        <v>1228</v>
      </c>
      <c r="F720" s="9" t="s">
        <v>1215</v>
      </c>
      <c r="G720" s="13" t="s">
        <v>446</v>
      </c>
      <c r="H720" s="13" t="n">
        <v>20</v>
      </c>
      <c r="I720" s="11" t="n">
        <v>27.46</v>
      </c>
      <c r="J720" s="11" t="n">
        <f aca="false">H720/I720</f>
        <v>0.728332119446468</v>
      </c>
      <c r="K720" s="11" t="n">
        <f aca="false">ROUND(J720,2)</f>
        <v>0.73</v>
      </c>
    </row>
    <row r="721" customFormat="false" ht="15" hidden="false" customHeight="false" outlineLevel="0" collapsed="false">
      <c r="B721" s="6" t="n">
        <v>756</v>
      </c>
      <c r="C721" s="6" t="s">
        <v>16</v>
      </c>
      <c r="D721" s="12" t="s">
        <v>1223</v>
      </c>
      <c r="E721" s="12" t="s">
        <v>1229</v>
      </c>
      <c r="F721" s="9" t="s">
        <v>1215</v>
      </c>
      <c r="G721" s="13" t="s">
        <v>446</v>
      </c>
      <c r="H721" s="13" t="n">
        <v>20</v>
      </c>
      <c r="I721" s="11" t="n">
        <v>27.46</v>
      </c>
      <c r="J721" s="11" t="n">
        <f aca="false">H721/I721</f>
        <v>0.728332119446468</v>
      </c>
      <c r="K721" s="11" t="n">
        <f aca="false">ROUND(J721,2)</f>
        <v>0.73</v>
      </c>
    </row>
    <row r="722" customFormat="false" ht="15" hidden="false" customHeight="false" outlineLevel="0" collapsed="false">
      <c r="B722" s="6" t="n">
        <v>757</v>
      </c>
      <c r="C722" s="6" t="s">
        <v>16</v>
      </c>
      <c r="D722" s="12" t="s">
        <v>1223</v>
      </c>
      <c r="E722" s="12" t="s">
        <v>1230</v>
      </c>
      <c r="F722" s="9"/>
      <c r="G722" s="13" t="s">
        <v>335</v>
      </c>
      <c r="H722" s="13" t="n">
        <v>20</v>
      </c>
      <c r="I722" s="11" t="n">
        <v>27.46</v>
      </c>
      <c r="J722" s="11" t="n">
        <f aca="false">H722/I722</f>
        <v>0.728332119446468</v>
      </c>
      <c r="K722" s="11" t="n">
        <f aca="false">ROUND(J722,2)</f>
        <v>0.73</v>
      </c>
    </row>
    <row r="723" customFormat="false" ht="15" hidden="false" customHeight="false" outlineLevel="0" collapsed="false">
      <c r="B723" s="6" t="n">
        <v>758</v>
      </c>
      <c r="C723" s="6" t="s">
        <v>16</v>
      </c>
      <c r="D723" s="12" t="s">
        <v>1223</v>
      </c>
      <c r="E723" s="12" t="s">
        <v>1231</v>
      </c>
      <c r="F723" s="9" t="s">
        <v>1215</v>
      </c>
      <c r="G723" s="13" t="s">
        <v>446</v>
      </c>
      <c r="H723" s="13" t="n">
        <v>20</v>
      </c>
      <c r="I723" s="11" t="n">
        <v>27.46</v>
      </c>
      <c r="J723" s="11" t="n">
        <f aca="false">H723/I723</f>
        <v>0.728332119446468</v>
      </c>
      <c r="K723" s="11" t="n">
        <f aca="false">ROUND(J723,2)</f>
        <v>0.73</v>
      </c>
    </row>
    <row r="724" customFormat="false" ht="15" hidden="false" customHeight="false" outlineLevel="0" collapsed="false">
      <c r="B724" s="6" t="n">
        <v>759</v>
      </c>
      <c r="C724" s="6" t="s">
        <v>16</v>
      </c>
      <c r="D724" s="12" t="s">
        <v>1223</v>
      </c>
      <c r="E724" s="12" t="s">
        <v>1232</v>
      </c>
      <c r="F724" s="9" t="s">
        <v>1215</v>
      </c>
      <c r="G724" s="13" t="s">
        <v>446</v>
      </c>
      <c r="H724" s="13" t="n">
        <v>20</v>
      </c>
      <c r="I724" s="11" t="n">
        <v>27.46</v>
      </c>
      <c r="J724" s="11" t="n">
        <f aca="false">H724/I724</f>
        <v>0.728332119446468</v>
      </c>
      <c r="K724" s="11" t="n">
        <f aca="false">ROUND(J724,2)</f>
        <v>0.73</v>
      </c>
    </row>
    <row r="725" customFormat="false" ht="15" hidden="false" customHeight="false" outlineLevel="0" collapsed="false">
      <c r="B725" s="6" t="n">
        <v>760</v>
      </c>
      <c r="C725" s="6" t="s">
        <v>16</v>
      </c>
      <c r="D725" s="12" t="s">
        <v>1223</v>
      </c>
      <c r="E725" s="12" t="s">
        <v>1233</v>
      </c>
      <c r="F725" s="9"/>
      <c r="G725" s="13" t="s">
        <v>29</v>
      </c>
      <c r="H725" s="13" t="n">
        <v>30</v>
      </c>
      <c r="I725" s="11" t="n">
        <v>27.46</v>
      </c>
      <c r="J725" s="11" t="n">
        <f aca="false">H725/I725</f>
        <v>1.0924981791697</v>
      </c>
      <c r="K725" s="11" t="n">
        <f aca="false">ROUND(J725,2)</f>
        <v>1.09</v>
      </c>
    </row>
    <row r="726" customFormat="false" ht="15" hidden="false" customHeight="false" outlineLevel="0" collapsed="false">
      <c r="B726" s="6" t="n">
        <v>761</v>
      </c>
      <c r="C726" s="6" t="s">
        <v>16</v>
      </c>
      <c r="D726" s="12" t="s">
        <v>1223</v>
      </c>
      <c r="E726" s="12" t="s">
        <v>1234</v>
      </c>
      <c r="F726" s="9"/>
      <c r="G726" s="13" t="s">
        <v>143</v>
      </c>
      <c r="H726" s="13" t="n">
        <v>30</v>
      </c>
      <c r="I726" s="11" t="n">
        <v>27.46</v>
      </c>
      <c r="J726" s="11" t="n">
        <f aca="false">H726/I726</f>
        <v>1.0924981791697</v>
      </c>
      <c r="K726" s="11" t="n">
        <f aca="false">ROUND(J726,2)</f>
        <v>1.09</v>
      </c>
    </row>
    <row r="727" customFormat="false" ht="15" hidden="false" customHeight="false" outlineLevel="0" collapsed="false">
      <c r="B727" s="6" t="n">
        <v>484</v>
      </c>
      <c r="C727" s="6" t="s">
        <v>32</v>
      </c>
      <c r="D727" s="14" t="s">
        <v>1223</v>
      </c>
      <c r="E727" s="14" t="s">
        <v>1234</v>
      </c>
      <c r="F727" s="14"/>
      <c r="G727" s="15" t="s">
        <v>446</v>
      </c>
      <c r="H727" s="16" t="n">
        <v>25</v>
      </c>
      <c r="I727" s="11" t="n">
        <v>27.46</v>
      </c>
      <c r="J727" s="11" t="n">
        <f aca="false">H727/I727</f>
        <v>0.910415149308084</v>
      </c>
      <c r="K727" s="11" t="n">
        <f aca="false">ROUND(J727,2)</f>
        <v>0.91</v>
      </c>
    </row>
    <row r="728" customFormat="false" ht="15" hidden="false" customHeight="false" outlineLevel="0" collapsed="false">
      <c r="B728" s="6" t="n">
        <v>762</v>
      </c>
      <c r="C728" s="6" t="s">
        <v>16</v>
      </c>
      <c r="D728" s="12" t="s">
        <v>1223</v>
      </c>
      <c r="E728" s="12" t="s">
        <v>1235</v>
      </c>
      <c r="F728" s="9" t="s">
        <v>1215</v>
      </c>
      <c r="G728" s="13" t="s">
        <v>446</v>
      </c>
      <c r="H728" s="13" t="n">
        <v>20</v>
      </c>
      <c r="I728" s="11" t="n">
        <v>27.46</v>
      </c>
      <c r="J728" s="11" t="n">
        <f aca="false">H728/I728</f>
        <v>0.728332119446468</v>
      </c>
      <c r="K728" s="11" t="n">
        <f aca="false">ROUND(J728,2)</f>
        <v>0.73</v>
      </c>
    </row>
    <row r="729" customFormat="false" ht="15" hidden="false" customHeight="false" outlineLevel="0" collapsed="false">
      <c r="B729" s="6" t="n">
        <v>763</v>
      </c>
      <c r="C729" s="6" t="s">
        <v>16</v>
      </c>
      <c r="D729" s="12" t="s">
        <v>1223</v>
      </c>
      <c r="E729" s="12" t="s">
        <v>1236</v>
      </c>
      <c r="F729" s="9" t="s">
        <v>1215</v>
      </c>
      <c r="G729" s="13" t="s">
        <v>446</v>
      </c>
      <c r="H729" s="13" t="n">
        <v>20</v>
      </c>
      <c r="I729" s="11" t="n">
        <v>27.46</v>
      </c>
      <c r="J729" s="11" t="n">
        <f aca="false">H729/I729</f>
        <v>0.728332119446468</v>
      </c>
      <c r="K729" s="11" t="n">
        <f aca="false">ROUND(J729,2)</f>
        <v>0.73</v>
      </c>
    </row>
    <row r="730" customFormat="false" ht="15" hidden="false" customHeight="false" outlineLevel="0" collapsed="false">
      <c r="B730" s="6" t="n">
        <v>764</v>
      </c>
      <c r="C730" s="6" t="s">
        <v>16</v>
      </c>
      <c r="D730" s="12" t="s">
        <v>1223</v>
      </c>
      <c r="E730" s="12" t="s">
        <v>1237</v>
      </c>
      <c r="F730" s="9"/>
      <c r="G730" s="13" t="s">
        <v>335</v>
      </c>
      <c r="H730" s="13" t="n">
        <v>20</v>
      </c>
      <c r="I730" s="11" t="n">
        <v>27.46</v>
      </c>
      <c r="J730" s="11" t="n">
        <f aca="false">H730/I730</f>
        <v>0.728332119446468</v>
      </c>
      <c r="K730" s="11" t="n">
        <f aca="false">ROUND(J730,2)</f>
        <v>0.73</v>
      </c>
    </row>
    <row r="731" customFormat="false" ht="15" hidden="false" customHeight="false" outlineLevel="0" collapsed="false">
      <c r="B731" s="6" t="n">
        <v>765</v>
      </c>
      <c r="C731" s="6" t="s">
        <v>16</v>
      </c>
      <c r="D731" s="12" t="s">
        <v>1223</v>
      </c>
      <c r="E731" s="12" t="s">
        <v>1238</v>
      </c>
      <c r="F731" s="9"/>
      <c r="G731" s="13" t="s">
        <v>335</v>
      </c>
      <c r="H731" s="13" t="n">
        <v>20</v>
      </c>
      <c r="I731" s="11" t="n">
        <v>27.46</v>
      </c>
      <c r="J731" s="11" t="n">
        <f aca="false">H731/I731</f>
        <v>0.728332119446468</v>
      </c>
      <c r="K731" s="11" t="n">
        <f aca="false">ROUND(J731,2)</f>
        <v>0.73</v>
      </c>
    </row>
    <row r="732" customFormat="false" ht="15" hidden="false" customHeight="false" outlineLevel="0" collapsed="false">
      <c r="B732" s="6" t="n">
        <v>766</v>
      </c>
      <c r="C732" s="6" t="s">
        <v>16</v>
      </c>
      <c r="D732" s="12" t="s">
        <v>1223</v>
      </c>
      <c r="E732" s="12" t="s">
        <v>1239</v>
      </c>
      <c r="F732" s="9"/>
      <c r="G732" s="13" t="s">
        <v>392</v>
      </c>
      <c r="H732" s="13" t="n">
        <v>30</v>
      </c>
      <c r="I732" s="11" t="n">
        <v>27.46</v>
      </c>
      <c r="J732" s="11" t="n">
        <f aca="false">H732/I732</f>
        <v>1.0924981791697</v>
      </c>
      <c r="K732" s="11" t="n">
        <f aca="false">ROUND(J732,2)</f>
        <v>1.09</v>
      </c>
    </row>
    <row r="733" customFormat="false" ht="15" hidden="false" customHeight="false" outlineLevel="0" collapsed="false">
      <c r="B733" s="6" t="n">
        <v>767</v>
      </c>
      <c r="C733" s="6" t="s">
        <v>16</v>
      </c>
      <c r="D733" s="12" t="s">
        <v>1223</v>
      </c>
      <c r="E733" s="12" t="s">
        <v>1240</v>
      </c>
      <c r="F733" s="9"/>
      <c r="G733" s="13" t="s">
        <v>111</v>
      </c>
      <c r="H733" s="13" t="n">
        <v>30</v>
      </c>
      <c r="I733" s="11" t="n">
        <v>27.46</v>
      </c>
      <c r="J733" s="11" t="n">
        <f aca="false">H733/I733</f>
        <v>1.0924981791697</v>
      </c>
      <c r="K733" s="11" t="n">
        <f aca="false">ROUND(J733,2)</f>
        <v>1.09</v>
      </c>
    </row>
    <row r="734" customFormat="false" ht="15" hidden="false" customHeight="false" outlineLevel="0" collapsed="false">
      <c r="B734" s="6" t="n">
        <v>768</v>
      </c>
      <c r="C734" s="6" t="s">
        <v>16</v>
      </c>
      <c r="D734" s="12" t="s">
        <v>1223</v>
      </c>
      <c r="E734" s="12" t="s">
        <v>1241</v>
      </c>
      <c r="F734" s="9" t="s">
        <v>1215</v>
      </c>
      <c r="G734" s="13" t="s">
        <v>446</v>
      </c>
      <c r="H734" s="13" t="n">
        <v>20</v>
      </c>
      <c r="I734" s="11" t="n">
        <v>27.46</v>
      </c>
      <c r="J734" s="11" t="n">
        <f aca="false">H734/I734</f>
        <v>0.728332119446468</v>
      </c>
      <c r="K734" s="11" t="n">
        <f aca="false">ROUND(J734,2)</f>
        <v>0.73</v>
      </c>
    </row>
    <row r="735" customFormat="false" ht="15" hidden="false" customHeight="false" outlineLevel="0" collapsed="false">
      <c r="B735" s="6" t="n">
        <v>485</v>
      </c>
      <c r="C735" s="6" t="s">
        <v>40</v>
      </c>
      <c r="D735" s="9" t="s">
        <v>1223</v>
      </c>
      <c r="E735" s="9" t="s">
        <v>1242</v>
      </c>
      <c r="F735" s="9"/>
      <c r="G735" s="10" t="s">
        <v>1243</v>
      </c>
      <c r="H735" s="11" t="n">
        <v>30</v>
      </c>
      <c r="I735" s="11" t="n">
        <v>27.46</v>
      </c>
      <c r="J735" s="11" t="n">
        <f aca="false">H735/I735</f>
        <v>1.0924981791697</v>
      </c>
      <c r="K735" s="11" t="n">
        <f aca="false">ROUND(J735,2)</f>
        <v>1.09</v>
      </c>
    </row>
    <row r="736" customFormat="false" ht="15" hidden="false" customHeight="false" outlineLevel="0" collapsed="false">
      <c r="B736" s="6" t="n">
        <v>769</v>
      </c>
      <c r="C736" s="6" t="s">
        <v>16</v>
      </c>
      <c r="D736" s="12" t="s">
        <v>1223</v>
      </c>
      <c r="E736" s="12" t="s">
        <v>1244</v>
      </c>
      <c r="F736" s="9"/>
      <c r="G736" s="13" t="s">
        <v>1245</v>
      </c>
      <c r="H736" s="13" t="n">
        <v>30</v>
      </c>
      <c r="I736" s="11" t="n">
        <v>27.46</v>
      </c>
      <c r="J736" s="11" t="n">
        <f aca="false">H736/I736</f>
        <v>1.0924981791697</v>
      </c>
      <c r="K736" s="11" t="n">
        <f aca="false">ROUND(J736,2)</f>
        <v>1.09</v>
      </c>
    </row>
    <row r="737" customFormat="false" ht="15" hidden="false" customHeight="false" outlineLevel="0" collapsed="false">
      <c r="B737" s="6" t="n">
        <v>770</v>
      </c>
      <c r="C737" s="6" t="s">
        <v>16</v>
      </c>
      <c r="D737" s="12" t="s">
        <v>1223</v>
      </c>
      <c r="E737" s="12" t="s">
        <v>1246</v>
      </c>
      <c r="F737" s="9" t="s">
        <v>1215</v>
      </c>
      <c r="G737" s="13" t="s">
        <v>1216</v>
      </c>
      <c r="H737" s="13" t="n">
        <v>20</v>
      </c>
      <c r="I737" s="11" t="n">
        <v>27.46</v>
      </c>
      <c r="J737" s="11" t="n">
        <f aca="false">H737/I737</f>
        <v>0.728332119446468</v>
      </c>
      <c r="K737" s="11" t="n">
        <f aca="false">ROUND(J737,2)</f>
        <v>0.73</v>
      </c>
    </row>
    <row r="738" customFormat="false" ht="15" hidden="false" customHeight="false" outlineLevel="0" collapsed="false">
      <c r="B738" s="6" t="n">
        <v>771</v>
      </c>
      <c r="C738" s="6" t="s">
        <v>16</v>
      </c>
      <c r="D738" s="12" t="s">
        <v>1223</v>
      </c>
      <c r="E738" s="12" t="s">
        <v>1247</v>
      </c>
      <c r="F738" s="9"/>
      <c r="G738" s="13" t="s">
        <v>29</v>
      </c>
      <c r="H738" s="13" t="n">
        <v>30</v>
      </c>
      <c r="I738" s="11" t="n">
        <v>27.46</v>
      </c>
      <c r="J738" s="11" t="n">
        <f aca="false">H738/I738</f>
        <v>1.0924981791697</v>
      </c>
      <c r="K738" s="11" t="n">
        <f aca="false">ROUND(J738,2)</f>
        <v>1.09</v>
      </c>
    </row>
    <row r="739" customFormat="false" ht="15" hidden="false" customHeight="false" outlineLevel="0" collapsed="false">
      <c r="B739" s="6" t="n">
        <v>773</v>
      </c>
      <c r="C739" s="6" t="s">
        <v>16</v>
      </c>
      <c r="D739" s="12" t="s">
        <v>1223</v>
      </c>
      <c r="E739" s="12" t="s">
        <v>1248</v>
      </c>
      <c r="F739" s="9"/>
      <c r="G739" s="13" t="s">
        <v>26</v>
      </c>
      <c r="H739" s="13" t="n">
        <v>20</v>
      </c>
      <c r="I739" s="11" t="n">
        <v>27.46</v>
      </c>
      <c r="J739" s="11" t="n">
        <f aca="false">H739/I739</f>
        <v>0.728332119446468</v>
      </c>
      <c r="K739" s="11" t="n">
        <f aca="false">ROUND(J739,2)</f>
        <v>0.73</v>
      </c>
    </row>
    <row r="740" customFormat="false" ht="15" hidden="false" customHeight="false" outlineLevel="0" collapsed="false">
      <c r="B740" s="6" t="n">
        <v>774</v>
      </c>
      <c r="C740" s="6" t="s">
        <v>16</v>
      </c>
      <c r="D740" s="12" t="s">
        <v>1223</v>
      </c>
      <c r="E740" s="12" t="s">
        <v>1249</v>
      </c>
      <c r="F740" s="9" t="s">
        <v>1215</v>
      </c>
      <c r="G740" s="13" t="s">
        <v>26</v>
      </c>
      <c r="H740" s="13" t="n">
        <v>20</v>
      </c>
      <c r="I740" s="11" t="n">
        <v>27.46</v>
      </c>
      <c r="J740" s="11" t="n">
        <f aca="false">H740/I740</f>
        <v>0.728332119446468</v>
      </c>
      <c r="K740" s="11" t="n">
        <f aca="false">ROUND(J740,2)</f>
        <v>0.73</v>
      </c>
    </row>
    <row r="741" customFormat="false" ht="15" hidden="false" customHeight="false" outlineLevel="0" collapsed="false">
      <c r="B741" s="6" t="n">
        <v>776</v>
      </c>
      <c r="C741" s="6" t="s">
        <v>16</v>
      </c>
      <c r="D741" s="12" t="s">
        <v>1223</v>
      </c>
      <c r="E741" s="12" t="s">
        <v>1250</v>
      </c>
      <c r="F741" s="9" t="s">
        <v>1215</v>
      </c>
      <c r="G741" s="13" t="s">
        <v>446</v>
      </c>
      <c r="H741" s="13" t="n">
        <v>20</v>
      </c>
      <c r="I741" s="11" t="n">
        <v>27.46</v>
      </c>
      <c r="J741" s="11" t="n">
        <f aca="false">H741/I741</f>
        <v>0.728332119446468</v>
      </c>
      <c r="K741" s="11" t="n">
        <f aca="false">ROUND(J741,2)</f>
        <v>0.73</v>
      </c>
    </row>
    <row r="742" customFormat="false" ht="15" hidden="false" customHeight="false" outlineLevel="0" collapsed="false">
      <c r="B742" s="6" t="n">
        <v>775</v>
      </c>
      <c r="C742" s="6" t="s">
        <v>16</v>
      </c>
      <c r="D742" s="12" t="s">
        <v>1223</v>
      </c>
      <c r="E742" s="12" t="s">
        <v>1251</v>
      </c>
      <c r="F742" s="9" t="s">
        <v>1215</v>
      </c>
      <c r="G742" s="13" t="s">
        <v>446</v>
      </c>
      <c r="H742" s="13" t="n">
        <v>20</v>
      </c>
      <c r="I742" s="11" t="n">
        <v>27.46</v>
      </c>
      <c r="J742" s="11" t="n">
        <f aca="false">H742/I742</f>
        <v>0.728332119446468</v>
      </c>
      <c r="K742" s="11" t="n">
        <f aca="false">ROUND(J742,2)</f>
        <v>0.73</v>
      </c>
    </row>
    <row r="743" customFormat="false" ht="15" hidden="false" customHeight="false" outlineLevel="0" collapsed="false">
      <c r="B743" s="6" t="n">
        <v>777</v>
      </c>
      <c r="C743" s="6" t="s">
        <v>16</v>
      </c>
      <c r="D743" s="12" t="s">
        <v>1223</v>
      </c>
      <c r="E743" s="12" t="s">
        <v>1252</v>
      </c>
      <c r="F743" s="9"/>
      <c r="G743" s="13" t="s">
        <v>439</v>
      </c>
      <c r="H743" s="13" t="n">
        <v>30</v>
      </c>
      <c r="I743" s="11" t="n">
        <v>27.46</v>
      </c>
      <c r="J743" s="11" t="n">
        <f aca="false">H743/I743</f>
        <v>1.0924981791697</v>
      </c>
      <c r="K743" s="11" t="n">
        <f aca="false">ROUND(J743,2)</f>
        <v>1.09</v>
      </c>
    </row>
    <row r="744" customFormat="false" ht="15" hidden="false" customHeight="false" outlineLevel="0" collapsed="false">
      <c r="B744" s="6" t="n">
        <v>486</v>
      </c>
      <c r="C744" s="6" t="s">
        <v>40</v>
      </c>
      <c r="D744" s="9" t="s">
        <v>1223</v>
      </c>
      <c r="E744" s="9" t="s">
        <v>1252</v>
      </c>
      <c r="F744" s="9"/>
      <c r="G744" s="10" t="s">
        <v>437</v>
      </c>
      <c r="H744" s="11" t="n">
        <v>30</v>
      </c>
      <c r="I744" s="11" t="n">
        <v>27.46</v>
      </c>
      <c r="J744" s="11" t="n">
        <f aca="false">H744/I744</f>
        <v>1.0924981791697</v>
      </c>
      <c r="K744" s="11" t="n">
        <f aca="false">ROUND(J744,2)</f>
        <v>1.09</v>
      </c>
    </row>
    <row r="745" customFormat="false" ht="15" hidden="false" customHeight="false" outlineLevel="0" collapsed="false">
      <c r="B745" s="6" t="n">
        <v>779</v>
      </c>
      <c r="C745" s="6" t="s">
        <v>16</v>
      </c>
      <c r="D745" s="12" t="s">
        <v>1253</v>
      </c>
      <c r="E745" s="12" t="s">
        <v>1254</v>
      </c>
      <c r="F745" s="14" t="s">
        <v>1255</v>
      </c>
      <c r="G745" s="13" t="s">
        <v>826</v>
      </c>
      <c r="H745" s="13" t="n">
        <v>20</v>
      </c>
      <c r="I745" s="11" t="n">
        <v>27.46</v>
      </c>
      <c r="J745" s="11" t="n">
        <f aca="false">H745/I745</f>
        <v>0.728332119446468</v>
      </c>
      <c r="K745" s="11" t="n">
        <f aca="false">ROUND(J745,2)</f>
        <v>0.73</v>
      </c>
    </row>
    <row r="746" customFormat="false" ht="15" hidden="false" customHeight="false" outlineLevel="0" collapsed="false">
      <c r="B746" s="6" t="n">
        <v>778</v>
      </c>
      <c r="C746" s="6" t="s">
        <v>16</v>
      </c>
      <c r="D746" s="12" t="s">
        <v>1253</v>
      </c>
      <c r="E746" s="12" t="s">
        <v>1256</v>
      </c>
      <c r="F746" s="9"/>
      <c r="G746" s="13" t="s">
        <v>826</v>
      </c>
      <c r="H746" s="13" t="n">
        <v>20</v>
      </c>
      <c r="I746" s="11" t="n">
        <v>27.46</v>
      </c>
      <c r="J746" s="11" t="n">
        <f aca="false">H746/I746</f>
        <v>0.728332119446468</v>
      </c>
      <c r="K746" s="11" t="n">
        <f aca="false">ROUND(J746,2)</f>
        <v>0.73</v>
      </c>
    </row>
    <row r="747" customFormat="false" ht="15" hidden="false" customHeight="false" outlineLevel="0" collapsed="false">
      <c r="B747" s="6" t="n">
        <v>487</v>
      </c>
      <c r="C747" s="6" t="s">
        <v>94</v>
      </c>
      <c r="D747" s="32" t="s">
        <v>1253</v>
      </c>
      <c r="E747" s="9" t="s">
        <v>1257</v>
      </c>
      <c r="F747" s="9" t="s">
        <v>1258</v>
      </c>
      <c r="G747" s="10" t="s">
        <v>235</v>
      </c>
      <c r="H747" s="11" t="s">
        <v>327</v>
      </c>
      <c r="I747" s="11" t="n">
        <v>27.46</v>
      </c>
      <c r="J747" s="11" t="e">
        <f aca="false">H747/I747</f>
        <v>#VALUE!</v>
      </c>
      <c r="K747" s="11" t="s">
        <v>328</v>
      </c>
    </row>
    <row r="748" customFormat="false" ht="15" hidden="false" customHeight="false" outlineLevel="0" collapsed="false">
      <c r="B748" s="6" t="n">
        <v>488</v>
      </c>
      <c r="C748" s="6" t="s">
        <v>94</v>
      </c>
      <c r="D748" s="32" t="s">
        <v>1253</v>
      </c>
      <c r="E748" s="9" t="s">
        <v>1259</v>
      </c>
      <c r="F748" s="9" t="s">
        <v>1258</v>
      </c>
      <c r="G748" s="10" t="s">
        <v>1260</v>
      </c>
      <c r="H748" s="11" t="n">
        <v>15</v>
      </c>
      <c r="I748" s="11" t="n">
        <v>27.46</v>
      </c>
      <c r="J748" s="11" t="n">
        <f aca="false">H748/I748</f>
        <v>0.546249089584851</v>
      </c>
      <c r="K748" s="11" t="n">
        <f aca="false">ROUND(J748,2)</f>
        <v>0.55</v>
      </c>
    </row>
    <row r="749" customFormat="false" ht="15" hidden="false" customHeight="false" outlineLevel="0" collapsed="false">
      <c r="B749" s="6" t="n">
        <v>489</v>
      </c>
      <c r="C749" s="6" t="s">
        <v>94</v>
      </c>
      <c r="D749" s="32" t="s">
        <v>1253</v>
      </c>
      <c r="E749" s="9" t="s">
        <v>1261</v>
      </c>
      <c r="F749" s="9" t="s">
        <v>1258</v>
      </c>
      <c r="G749" s="10" t="s">
        <v>235</v>
      </c>
      <c r="H749" s="11" t="n">
        <v>20</v>
      </c>
      <c r="I749" s="11" t="n">
        <v>27.46</v>
      </c>
      <c r="J749" s="11" t="n">
        <f aca="false">H749/I749</f>
        <v>0.728332119446468</v>
      </c>
      <c r="K749" s="11" t="n">
        <f aca="false">ROUND(J749,2)</f>
        <v>0.73</v>
      </c>
    </row>
    <row r="750" customFormat="false" ht="15" hidden="false" customHeight="false" outlineLevel="0" collapsed="false">
      <c r="B750" s="6" t="n">
        <v>780</v>
      </c>
      <c r="C750" s="6" t="s">
        <v>16</v>
      </c>
      <c r="D750" s="12" t="s">
        <v>1253</v>
      </c>
      <c r="E750" s="12" t="s">
        <v>1262</v>
      </c>
      <c r="F750" s="9"/>
      <c r="G750" s="13" t="s">
        <v>826</v>
      </c>
      <c r="H750" s="13" t="n">
        <v>20</v>
      </c>
      <c r="I750" s="11" t="n">
        <v>27.46</v>
      </c>
      <c r="J750" s="11" t="n">
        <f aca="false">H750/I750</f>
        <v>0.728332119446468</v>
      </c>
      <c r="K750" s="11" t="n">
        <f aca="false">ROUND(J750,2)</f>
        <v>0.73</v>
      </c>
    </row>
    <row r="751" customFormat="false" ht="15" hidden="false" customHeight="false" outlineLevel="0" collapsed="false">
      <c r="B751" s="6" t="n">
        <v>781</v>
      </c>
      <c r="C751" s="6" t="s">
        <v>16</v>
      </c>
      <c r="D751" s="12" t="s">
        <v>1253</v>
      </c>
      <c r="E751" s="12" t="s">
        <v>1263</v>
      </c>
      <c r="F751" s="9"/>
      <c r="G751" s="13" t="s">
        <v>826</v>
      </c>
      <c r="H751" s="13" t="n">
        <v>20</v>
      </c>
      <c r="I751" s="11" t="n">
        <v>27.46</v>
      </c>
      <c r="J751" s="11" t="n">
        <f aca="false">H751/I751</f>
        <v>0.728332119446468</v>
      </c>
      <c r="K751" s="11" t="n">
        <f aca="false">ROUND(J751,2)</f>
        <v>0.73</v>
      </c>
    </row>
    <row r="752" customFormat="false" ht="15" hidden="false" customHeight="false" outlineLevel="0" collapsed="false">
      <c r="B752" s="6" t="n">
        <v>784</v>
      </c>
      <c r="C752" s="6" t="s">
        <v>16</v>
      </c>
      <c r="D752" s="12" t="s">
        <v>1253</v>
      </c>
      <c r="E752" s="12" t="s">
        <v>1264</v>
      </c>
      <c r="F752" s="9"/>
      <c r="G752" s="13" t="s">
        <v>826</v>
      </c>
      <c r="H752" s="13" t="n">
        <v>20</v>
      </c>
      <c r="I752" s="11" t="n">
        <v>27.46</v>
      </c>
      <c r="J752" s="11" t="n">
        <f aca="false">H752/I752</f>
        <v>0.728332119446468</v>
      </c>
      <c r="K752" s="11" t="n">
        <f aca="false">ROUND(J752,2)</f>
        <v>0.73</v>
      </c>
    </row>
    <row r="753" customFormat="false" ht="15" hidden="false" customHeight="false" outlineLevel="0" collapsed="false">
      <c r="B753" s="6" t="n">
        <v>785</v>
      </c>
      <c r="C753" s="6" t="s">
        <v>16</v>
      </c>
      <c r="D753" s="12" t="s">
        <v>1253</v>
      </c>
      <c r="E753" s="12" t="s">
        <v>1265</v>
      </c>
      <c r="F753" s="9"/>
      <c r="G753" s="13" t="s">
        <v>826</v>
      </c>
      <c r="H753" s="13" t="n">
        <v>20</v>
      </c>
      <c r="I753" s="11" t="n">
        <v>27.46</v>
      </c>
      <c r="J753" s="11" t="n">
        <f aca="false">H753/I753</f>
        <v>0.728332119446468</v>
      </c>
      <c r="K753" s="11" t="n">
        <f aca="false">ROUND(J753,2)</f>
        <v>0.73</v>
      </c>
    </row>
    <row r="754" customFormat="false" ht="15" hidden="false" customHeight="false" outlineLevel="0" collapsed="false">
      <c r="B754" s="6" t="n">
        <v>782</v>
      </c>
      <c r="C754" s="6" t="s">
        <v>16</v>
      </c>
      <c r="D754" s="12" t="s">
        <v>1253</v>
      </c>
      <c r="E754" s="12" t="s">
        <v>1266</v>
      </c>
      <c r="F754" s="9"/>
      <c r="G754" s="13" t="s">
        <v>826</v>
      </c>
      <c r="H754" s="13" t="n">
        <v>20</v>
      </c>
      <c r="I754" s="11" t="n">
        <v>27.46</v>
      </c>
      <c r="J754" s="11" t="n">
        <f aca="false">H754/I754</f>
        <v>0.728332119446468</v>
      </c>
      <c r="K754" s="11" t="n">
        <f aca="false">ROUND(J754,2)</f>
        <v>0.73</v>
      </c>
    </row>
    <row r="755" customFormat="false" ht="15" hidden="false" customHeight="false" outlineLevel="0" collapsed="false">
      <c r="B755" s="6" t="n">
        <v>786</v>
      </c>
      <c r="C755" s="6" t="s">
        <v>16</v>
      </c>
      <c r="D755" s="12" t="s">
        <v>1253</v>
      </c>
      <c r="E755" s="12" t="s">
        <v>1267</v>
      </c>
      <c r="F755" s="9"/>
      <c r="G755" s="13" t="s">
        <v>826</v>
      </c>
      <c r="H755" s="13" t="n">
        <v>20</v>
      </c>
      <c r="I755" s="11" t="n">
        <v>27.46</v>
      </c>
      <c r="J755" s="11" t="n">
        <f aca="false">H755/I755</f>
        <v>0.728332119446468</v>
      </c>
      <c r="K755" s="11" t="n">
        <f aca="false">ROUND(J755,2)</f>
        <v>0.73</v>
      </c>
    </row>
    <row r="756" customFormat="false" ht="15" hidden="false" customHeight="false" outlineLevel="0" collapsed="false">
      <c r="B756" s="6" t="n">
        <v>787</v>
      </c>
      <c r="C756" s="6" t="s">
        <v>16</v>
      </c>
      <c r="D756" s="12" t="s">
        <v>1253</v>
      </c>
      <c r="E756" s="12" t="s">
        <v>1268</v>
      </c>
      <c r="F756" s="14" t="s">
        <v>1255</v>
      </c>
      <c r="G756" s="13" t="s">
        <v>826</v>
      </c>
      <c r="H756" s="13" t="n">
        <v>20</v>
      </c>
      <c r="I756" s="11" t="n">
        <v>27.46</v>
      </c>
      <c r="J756" s="11" t="n">
        <f aca="false">H756/I756</f>
        <v>0.728332119446468</v>
      </c>
      <c r="K756" s="11" t="n">
        <f aca="false">ROUND(J756,2)</f>
        <v>0.73</v>
      </c>
    </row>
    <row r="757" customFormat="false" ht="15" hidden="false" customHeight="false" outlineLevel="0" collapsed="false">
      <c r="B757" s="6" t="n">
        <v>788</v>
      </c>
      <c r="C757" s="6" t="s">
        <v>16</v>
      </c>
      <c r="D757" s="12" t="s">
        <v>1253</v>
      </c>
      <c r="E757" s="12" t="s">
        <v>1269</v>
      </c>
      <c r="F757" s="9"/>
      <c r="G757" s="13" t="s">
        <v>826</v>
      </c>
      <c r="H757" s="13" t="n">
        <v>20</v>
      </c>
      <c r="I757" s="11" t="n">
        <v>27.46</v>
      </c>
      <c r="J757" s="11" t="n">
        <f aca="false">H757/I757</f>
        <v>0.728332119446468</v>
      </c>
      <c r="K757" s="11" t="n">
        <f aca="false">ROUND(J757,2)</f>
        <v>0.73</v>
      </c>
    </row>
    <row r="758" customFormat="false" ht="15" hidden="false" customHeight="false" outlineLevel="0" collapsed="false">
      <c r="B758" s="6" t="n">
        <v>789</v>
      </c>
      <c r="C758" s="6" t="s">
        <v>16</v>
      </c>
      <c r="D758" s="12" t="s">
        <v>1253</v>
      </c>
      <c r="E758" s="12" t="s">
        <v>1270</v>
      </c>
      <c r="F758" s="9"/>
      <c r="G758" s="13" t="s">
        <v>826</v>
      </c>
      <c r="H758" s="13" t="n">
        <v>20</v>
      </c>
      <c r="I758" s="11" t="n">
        <v>27.46</v>
      </c>
      <c r="J758" s="11" t="n">
        <f aca="false">H758/I758</f>
        <v>0.728332119446468</v>
      </c>
      <c r="K758" s="11" t="n">
        <f aca="false">ROUND(J758,2)</f>
        <v>0.73</v>
      </c>
    </row>
    <row r="759" customFormat="false" ht="15" hidden="false" customHeight="false" outlineLevel="0" collapsed="false">
      <c r="B759" s="6" t="n">
        <v>790</v>
      </c>
      <c r="C759" s="6" t="s">
        <v>16</v>
      </c>
      <c r="D759" s="12" t="s">
        <v>1253</v>
      </c>
      <c r="E759" s="12" t="s">
        <v>1271</v>
      </c>
      <c r="F759" s="9"/>
      <c r="G759" s="13" t="s">
        <v>826</v>
      </c>
      <c r="H759" s="13" t="n">
        <v>20</v>
      </c>
      <c r="I759" s="11" t="n">
        <v>27.46</v>
      </c>
      <c r="J759" s="11" t="n">
        <f aca="false">H759/I759</f>
        <v>0.728332119446468</v>
      </c>
      <c r="K759" s="11" t="n">
        <f aca="false">ROUND(J759,2)</f>
        <v>0.73</v>
      </c>
    </row>
    <row r="760" customFormat="false" ht="15" hidden="false" customHeight="false" outlineLevel="0" collapsed="false">
      <c r="B760" s="6" t="n">
        <v>791</v>
      </c>
      <c r="C760" s="6" t="s">
        <v>16</v>
      </c>
      <c r="D760" s="12" t="s">
        <v>1253</v>
      </c>
      <c r="E760" s="12" t="s">
        <v>1272</v>
      </c>
      <c r="F760" s="14" t="s">
        <v>1255</v>
      </c>
      <c r="G760" s="13" t="s">
        <v>826</v>
      </c>
      <c r="H760" s="13" t="n">
        <v>20</v>
      </c>
      <c r="I760" s="11" t="n">
        <v>27.46</v>
      </c>
      <c r="J760" s="11" t="n">
        <f aca="false">H760/I760</f>
        <v>0.728332119446468</v>
      </c>
      <c r="K760" s="11" t="n">
        <f aca="false">ROUND(J760,2)</f>
        <v>0.73</v>
      </c>
    </row>
    <row r="761" customFormat="false" ht="15" hidden="false" customHeight="false" outlineLevel="0" collapsed="false">
      <c r="B761" s="6" t="n">
        <v>792</v>
      </c>
      <c r="C761" s="6" t="s">
        <v>16</v>
      </c>
      <c r="D761" s="12" t="s">
        <v>1253</v>
      </c>
      <c r="E761" s="12" t="s">
        <v>1273</v>
      </c>
      <c r="F761" s="9"/>
      <c r="G761" s="13" t="s">
        <v>826</v>
      </c>
      <c r="H761" s="13" t="n">
        <v>20</v>
      </c>
      <c r="I761" s="11" t="n">
        <v>27.46</v>
      </c>
      <c r="J761" s="11" t="n">
        <f aca="false">H761/I761</f>
        <v>0.728332119446468</v>
      </c>
      <c r="K761" s="11" t="n">
        <f aca="false">ROUND(J761,2)</f>
        <v>0.73</v>
      </c>
    </row>
    <row r="762" customFormat="false" ht="15" hidden="false" customHeight="false" outlineLevel="0" collapsed="false">
      <c r="B762" s="6" t="n">
        <v>793</v>
      </c>
      <c r="C762" s="6" t="s">
        <v>16</v>
      </c>
      <c r="D762" s="12" t="s">
        <v>1253</v>
      </c>
      <c r="E762" s="12" t="s">
        <v>1274</v>
      </c>
      <c r="F762" s="9"/>
      <c r="G762" s="13" t="s">
        <v>826</v>
      </c>
      <c r="H762" s="13" t="n">
        <v>20</v>
      </c>
      <c r="I762" s="11" t="n">
        <v>27.46</v>
      </c>
      <c r="J762" s="11" t="n">
        <f aca="false">H762/I762</f>
        <v>0.728332119446468</v>
      </c>
      <c r="K762" s="11" t="n">
        <f aca="false">ROUND(J762,2)</f>
        <v>0.73</v>
      </c>
    </row>
    <row r="763" customFormat="false" ht="15" hidden="false" customHeight="false" outlineLevel="0" collapsed="false">
      <c r="B763" s="6" t="n">
        <v>794</v>
      </c>
      <c r="C763" s="6" t="s">
        <v>16</v>
      </c>
      <c r="D763" s="12" t="s">
        <v>1253</v>
      </c>
      <c r="E763" s="12" t="s">
        <v>1275</v>
      </c>
      <c r="F763" s="9"/>
      <c r="G763" s="13" t="s">
        <v>826</v>
      </c>
      <c r="H763" s="13" t="n">
        <v>20</v>
      </c>
      <c r="I763" s="11" t="n">
        <v>27.46</v>
      </c>
      <c r="J763" s="11" t="n">
        <f aca="false">H763/I763</f>
        <v>0.728332119446468</v>
      </c>
      <c r="K763" s="11" t="n">
        <f aca="false">ROUND(J763,2)</f>
        <v>0.73</v>
      </c>
    </row>
    <row r="764" customFormat="false" ht="15" hidden="false" customHeight="false" outlineLevel="0" collapsed="false">
      <c r="B764" s="6" t="n">
        <v>795</v>
      </c>
      <c r="C764" s="6" t="s">
        <v>16</v>
      </c>
      <c r="D764" s="12" t="s">
        <v>1253</v>
      </c>
      <c r="E764" s="12" t="s">
        <v>1276</v>
      </c>
      <c r="F764" s="9"/>
      <c r="G764" s="13" t="s">
        <v>826</v>
      </c>
      <c r="H764" s="13" t="n">
        <v>20</v>
      </c>
      <c r="I764" s="11" t="n">
        <v>27.46</v>
      </c>
      <c r="J764" s="11" t="n">
        <f aca="false">H764/I764</f>
        <v>0.728332119446468</v>
      </c>
      <c r="K764" s="11" t="n">
        <f aca="false">ROUND(J764,2)</f>
        <v>0.73</v>
      </c>
    </row>
    <row r="765" customFormat="false" ht="15" hidden="false" customHeight="false" outlineLevel="0" collapsed="false">
      <c r="B765" s="6" t="n">
        <v>796</v>
      </c>
      <c r="C765" s="6" t="s">
        <v>16</v>
      </c>
      <c r="D765" s="12" t="s">
        <v>1253</v>
      </c>
      <c r="E765" s="12" t="s">
        <v>1277</v>
      </c>
      <c r="F765" s="9"/>
      <c r="G765" s="13" t="s">
        <v>826</v>
      </c>
      <c r="H765" s="13" t="n">
        <v>20</v>
      </c>
      <c r="I765" s="11" t="n">
        <v>27.46</v>
      </c>
      <c r="J765" s="11" t="n">
        <f aca="false">H765/I765</f>
        <v>0.728332119446468</v>
      </c>
      <c r="K765" s="11" t="n">
        <f aca="false">ROUND(J765,2)</f>
        <v>0.73</v>
      </c>
    </row>
    <row r="766" customFormat="false" ht="15" hidden="false" customHeight="false" outlineLevel="0" collapsed="false">
      <c r="B766" s="6" t="n">
        <v>797</v>
      </c>
      <c r="C766" s="6" t="s">
        <v>16</v>
      </c>
      <c r="D766" s="12" t="s">
        <v>1253</v>
      </c>
      <c r="E766" s="12" t="s">
        <v>1278</v>
      </c>
      <c r="F766" s="9"/>
      <c r="G766" s="13" t="s">
        <v>826</v>
      </c>
      <c r="H766" s="13" t="n">
        <v>20</v>
      </c>
      <c r="I766" s="11" t="n">
        <v>27.46</v>
      </c>
      <c r="J766" s="11" t="n">
        <f aca="false">H766/I766</f>
        <v>0.728332119446468</v>
      </c>
      <c r="K766" s="11" t="n">
        <f aca="false">ROUND(J766,2)</f>
        <v>0.73</v>
      </c>
    </row>
    <row r="767" customFormat="false" ht="15" hidden="false" customHeight="false" outlineLevel="0" collapsed="false">
      <c r="B767" s="6" t="n">
        <v>798</v>
      </c>
      <c r="C767" s="6" t="s">
        <v>16</v>
      </c>
      <c r="D767" s="12" t="s">
        <v>1253</v>
      </c>
      <c r="E767" s="12" t="s">
        <v>1279</v>
      </c>
      <c r="F767" s="9"/>
      <c r="G767" s="13" t="s">
        <v>826</v>
      </c>
      <c r="H767" s="13" t="n">
        <v>20</v>
      </c>
      <c r="I767" s="11" t="n">
        <v>27.46</v>
      </c>
      <c r="J767" s="11" t="n">
        <f aca="false">H767/I767</f>
        <v>0.728332119446468</v>
      </c>
      <c r="K767" s="11" t="n">
        <f aca="false">ROUND(J767,2)</f>
        <v>0.73</v>
      </c>
    </row>
    <row r="768" customFormat="false" ht="15" hidden="false" customHeight="false" outlineLevel="0" collapsed="false">
      <c r="B768" s="6" t="n">
        <v>799</v>
      </c>
      <c r="C768" s="6" t="s">
        <v>16</v>
      </c>
      <c r="D768" s="12" t="s">
        <v>1253</v>
      </c>
      <c r="E768" s="12" t="s">
        <v>1280</v>
      </c>
      <c r="F768" s="9"/>
      <c r="G768" s="13" t="s">
        <v>826</v>
      </c>
      <c r="H768" s="13" t="n">
        <v>20</v>
      </c>
      <c r="I768" s="11" t="n">
        <v>27.46</v>
      </c>
      <c r="J768" s="11" t="n">
        <f aca="false">H768/I768</f>
        <v>0.728332119446468</v>
      </c>
      <c r="K768" s="11" t="n">
        <f aca="false">ROUND(J768,2)</f>
        <v>0.73</v>
      </c>
    </row>
    <row r="769" customFormat="false" ht="15" hidden="false" customHeight="false" outlineLevel="0" collapsed="false">
      <c r="B769" s="6" t="n">
        <v>800</v>
      </c>
      <c r="C769" s="6" t="s">
        <v>16</v>
      </c>
      <c r="D769" s="12" t="s">
        <v>1253</v>
      </c>
      <c r="E769" s="12" t="s">
        <v>1281</v>
      </c>
      <c r="F769" s="9"/>
      <c r="G769" s="13" t="s">
        <v>826</v>
      </c>
      <c r="H769" s="13" t="n">
        <v>20</v>
      </c>
      <c r="I769" s="11" t="n">
        <v>27.46</v>
      </c>
      <c r="J769" s="11" t="n">
        <f aca="false">H769/I769</f>
        <v>0.728332119446468</v>
      </c>
      <c r="K769" s="11" t="n">
        <f aca="false">ROUND(J769,2)</f>
        <v>0.73</v>
      </c>
    </row>
    <row r="770" customFormat="false" ht="15" hidden="false" customHeight="false" outlineLevel="0" collapsed="false">
      <c r="B770" s="6" t="n">
        <v>801</v>
      </c>
      <c r="C770" s="6" t="s">
        <v>16</v>
      </c>
      <c r="D770" s="12" t="s">
        <v>1253</v>
      </c>
      <c r="E770" s="12" t="s">
        <v>1282</v>
      </c>
      <c r="F770" s="9"/>
      <c r="G770" s="13" t="s">
        <v>826</v>
      </c>
      <c r="H770" s="13" t="n">
        <v>20</v>
      </c>
      <c r="I770" s="11" t="n">
        <v>27.46</v>
      </c>
      <c r="J770" s="11" t="n">
        <f aca="false">H770/I770</f>
        <v>0.728332119446468</v>
      </c>
      <c r="K770" s="11" t="n">
        <f aca="false">ROUND(J770,2)</f>
        <v>0.73</v>
      </c>
    </row>
    <row r="771" customFormat="false" ht="15" hidden="false" customHeight="false" outlineLevel="0" collapsed="false">
      <c r="B771" s="6" t="n">
        <v>802</v>
      </c>
      <c r="C771" s="6" t="s">
        <v>16</v>
      </c>
      <c r="D771" s="12" t="s">
        <v>1253</v>
      </c>
      <c r="E771" s="12" t="s">
        <v>1283</v>
      </c>
      <c r="F771" s="9"/>
      <c r="G771" s="13" t="s">
        <v>826</v>
      </c>
      <c r="H771" s="13" t="n">
        <v>20</v>
      </c>
      <c r="I771" s="11" t="n">
        <v>27.46</v>
      </c>
      <c r="J771" s="11" t="n">
        <f aca="false">H771/I771</f>
        <v>0.728332119446468</v>
      </c>
      <c r="K771" s="11" t="n">
        <f aca="false">ROUND(J771,2)</f>
        <v>0.73</v>
      </c>
    </row>
    <row r="772" customFormat="false" ht="15" hidden="false" customHeight="false" outlineLevel="0" collapsed="false">
      <c r="B772" s="6" t="n">
        <v>803</v>
      </c>
      <c r="C772" s="6" t="s">
        <v>16</v>
      </c>
      <c r="D772" s="12" t="s">
        <v>1253</v>
      </c>
      <c r="E772" s="12" t="s">
        <v>1284</v>
      </c>
      <c r="F772" s="14" t="s">
        <v>1255</v>
      </c>
      <c r="G772" s="13" t="s">
        <v>826</v>
      </c>
      <c r="H772" s="13" t="n">
        <v>20</v>
      </c>
      <c r="I772" s="11" t="n">
        <v>27.46</v>
      </c>
      <c r="J772" s="11" t="n">
        <f aca="false">H772/I772</f>
        <v>0.728332119446468</v>
      </c>
      <c r="K772" s="11" t="n">
        <f aca="false">ROUND(J772,2)</f>
        <v>0.73</v>
      </c>
    </row>
    <row r="773" customFormat="false" ht="15" hidden="false" customHeight="false" outlineLevel="0" collapsed="false">
      <c r="B773" s="6" t="n">
        <v>490</v>
      </c>
      <c r="C773" s="6" t="s">
        <v>94</v>
      </c>
      <c r="D773" s="32" t="s">
        <v>1253</v>
      </c>
      <c r="E773" s="9" t="s">
        <v>1285</v>
      </c>
      <c r="F773" s="9" t="s">
        <v>1258</v>
      </c>
      <c r="G773" s="10" t="s">
        <v>1286</v>
      </c>
      <c r="H773" s="11" t="n">
        <v>15</v>
      </c>
      <c r="I773" s="11" t="n">
        <v>27.46</v>
      </c>
      <c r="J773" s="11" t="n">
        <f aca="false">H773/I773</f>
        <v>0.546249089584851</v>
      </c>
      <c r="K773" s="11" t="n">
        <f aca="false">ROUND(J773,2)</f>
        <v>0.55</v>
      </c>
    </row>
    <row r="774" customFormat="false" ht="15" hidden="false" customHeight="false" outlineLevel="0" collapsed="false">
      <c r="B774" s="6" t="n">
        <v>783</v>
      </c>
      <c r="C774" s="6" t="s">
        <v>16</v>
      </c>
      <c r="D774" s="12" t="s">
        <v>1253</v>
      </c>
      <c r="E774" s="12" t="s">
        <v>1287</v>
      </c>
      <c r="F774" s="9"/>
      <c r="G774" s="13" t="s">
        <v>826</v>
      </c>
      <c r="H774" s="13" t="n">
        <v>20</v>
      </c>
      <c r="I774" s="11" t="n">
        <v>27.46</v>
      </c>
      <c r="J774" s="11" t="n">
        <f aca="false">H774/I774</f>
        <v>0.728332119446468</v>
      </c>
      <c r="K774" s="11" t="n">
        <f aca="false">ROUND(J774,2)</f>
        <v>0.73</v>
      </c>
    </row>
    <row r="775" customFormat="false" ht="15" hidden="false" customHeight="false" outlineLevel="0" collapsed="false">
      <c r="B775" s="6" t="n">
        <v>804</v>
      </c>
      <c r="C775" s="6" t="s">
        <v>16</v>
      </c>
      <c r="D775" s="12" t="s">
        <v>1253</v>
      </c>
      <c r="E775" s="12" t="s">
        <v>1287</v>
      </c>
      <c r="F775" s="14"/>
      <c r="G775" s="13" t="s">
        <v>826</v>
      </c>
      <c r="H775" s="13" t="n">
        <v>20</v>
      </c>
      <c r="I775" s="11" t="n">
        <v>27.46</v>
      </c>
      <c r="J775" s="11" t="n">
        <f aca="false">H775/I775</f>
        <v>0.728332119446468</v>
      </c>
      <c r="K775" s="11" t="n">
        <f aca="false">ROUND(J775,2)</f>
        <v>0.73</v>
      </c>
    </row>
    <row r="776" customFormat="false" ht="15" hidden="false" customHeight="false" outlineLevel="0" collapsed="false">
      <c r="B776" s="6" t="n">
        <v>491</v>
      </c>
      <c r="C776" s="6" t="s">
        <v>94</v>
      </c>
      <c r="D776" s="32" t="s">
        <v>1253</v>
      </c>
      <c r="E776" s="9" t="s">
        <v>1288</v>
      </c>
      <c r="F776" s="9"/>
      <c r="G776" s="10" t="s">
        <v>1289</v>
      </c>
      <c r="H776" s="11" t="n">
        <v>20</v>
      </c>
      <c r="I776" s="11" t="n">
        <v>27.46</v>
      </c>
      <c r="J776" s="11" t="n">
        <f aca="false">H776/I776</f>
        <v>0.728332119446468</v>
      </c>
      <c r="K776" s="11" t="n">
        <f aca="false">ROUND(J776,2)</f>
        <v>0.73</v>
      </c>
    </row>
    <row r="777" customFormat="false" ht="15" hidden="false" customHeight="false" outlineLevel="0" collapsed="false">
      <c r="B777" s="6" t="n">
        <v>492</v>
      </c>
      <c r="C777" s="6" t="s">
        <v>94</v>
      </c>
      <c r="D777" s="32" t="s">
        <v>1253</v>
      </c>
      <c r="E777" s="9" t="s">
        <v>1290</v>
      </c>
      <c r="F777" s="9" t="s">
        <v>1291</v>
      </c>
      <c r="G777" s="10" t="s">
        <v>833</v>
      </c>
      <c r="H777" s="11" t="n">
        <v>15</v>
      </c>
      <c r="I777" s="11" t="n">
        <v>27.46</v>
      </c>
      <c r="J777" s="11" t="n">
        <f aca="false">H777/I777</f>
        <v>0.546249089584851</v>
      </c>
      <c r="K777" s="11" t="n">
        <f aca="false">ROUND(J777,2)</f>
        <v>0.55</v>
      </c>
    </row>
    <row r="778" customFormat="false" ht="15" hidden="false" customHeight="false" outlineLevel="0" collapsed="false">
      <c r="B778" s="6" t="n">
        <v>805</v>
      </c>
      <c r="C778" s="6" t="s">
        <v>16</v>
      </c>
      <c r="D778" s="12" t="s">
        <v>1253</v>
      </c>
      <c r="E778" s="12" t="s">
        <v>1292</v>
      </c>
      <c r="F778" s="9"/>
      <c r="G778" s="13" t="s">
        <v>826</v>
      </c>
      <c r="H778" s="13" t="n">
        <v>20</v>
      </c>
      <c r="I778" s="11" t="n">
        <v>27.46</v>
      </c>
      <c r="J778" s="11" t="n">
        <f aca="false">H778/I778</f>
        <v>0.728332119446468</v>
      </c>
      <c r="K778" s="11" t="n">
        <f aca="false">ROUND(J778,2)</f>
        <v>0.73</v>
      </c>
    </row>
    <row r="779" customFormat="false" ht="15" hidden="false" customHeight="false" outlineLevel="0" collapsed="false">
      <c r="B779" s="6" t="n">
        <v>806</v>
      </c>
      <c r="C779" s="6" t="s">
        <v>16</v>
      </c>
      <c r="D779" s="12" t="s">
        <v>1253</v>
      </c>
      <c r="E779" s="12" t="s">
        <v>1293</v>
      </c>
      <c r="F779" s="9"/>
      <c r="G779" s="13" t="s">
        <v>826</v>
      </c>
      <c r="H779" s="13" t="n">
        <v>20</v>
      </c>
      <c r="I779" s="11" t="n">
        <v>27.46</v>
      </c>
      <c r="J779" s="11" t="n">
        <f aca="false">H779/I779</f>
        <v>0.728332119446468</v>
      </c>
      <c r="K779" s="11" t="n">
        <f aca="false">ROUND(J779,2)</f>
        <v>0.73</v>
      </c>
    </row>
    <row r="780" customFormat="false" ht="15" hidden="false" customHeight="false" outlineLevel="0" collapsed="false">
      <c r="B780" s="6" t="n">
        <v>493</v>
      </c>
      <c r="C780" s="6" t="s">
        <v>94</v>
      </c>
      <c r="D780" s="32" t="s">
        <v>1253</v>
      </c>
      <c r="E780" s="9" t="s">
        <v>1293</v>
      </c>
      <c r="F780" s="9"/>
      <c r="G780" s="10" t="s">
        <v>833</v>
      </c>
      <c r="H780" s="11" t="n">
        <v>20</v>
      </c>
      <c r="I780" s="11" t="n">
        <v>27.46</v>
      </c>
      <c r="J780" s="11" t="n">
        <f aca="false">H780/I780</f>
        <v>0.728332119446468</v>
      </c>
      <c r="K780" s="11" t="n">
        <f aca="false">ROUND(J780,2)</f>
        <v>0.73</v>
      </c>
    </row>
    <row r="781" customFormat="false" ht="15" hidden="false" customHeight="false" outlineLevel="0" collapsed="false">
      <c r="B781" s="6" t="n">
        <v>807</v>
      </c>
      <c r="C781" s="6" t="s">
        <v>16</v>
      </c>
      <c r="D781" s="12" t="s">
        <v>1253</v>
      </c>
      <c r="E781" s="12" t="s">
        <v>1294</v>
      </c>
      <c r="F781" s="9"/>
      <c r="G781" s="13" t="s">
        <v>826</v>
      </c>
      <c r="H781" s="13" t="n">
        <v>20</v>
      </c>
      <c r="I781" s="11" t="n">
        <v>27.46</v>
      </c>
      <c r="J781" s="11" t="n">
        <f aca="false">H781/I781</f>
        <v>0.728332119446468</v>
      </c>
      <c r="K781" s="11" t="n">
        <f aca="false">ROUND(J781,2)</f>
        <v>0.73</v>
      </c>
    </row>
    <row r="782" customFormat="false" ht="15" hidden="false" customHeight="false" outlineLevel="0" collapsed="false">
      <c r="B782" s="6" t="n">
        <v>494</v>
      </c>
      <c r="C782" s="6" t="s">
        <v>94</v>
      </c>
      <c r="D782" s="32" t="s">
        <v>1253</v>
      </c>
      <c r="E782" s="9" t="s">
        <v>1295</v>
      </c>
      <c r="F782" s="9" t="s">
        <v>1258</v>
      </c>
      <c r="G782" s="10" t="s">
        <v>1286</v>
      </c>
      <c r="H782" s="11" t="n">
        <v>25</v>
      </c>
      <c r="I782" s="11" t="n">
        <v>27.46</v>
      </c>
      <c r="J782" s="11" t="n">
        <f aca="false">H782/I782</f>
        <v>0.910415149308084</v>
      </c>
      <c r="K782" s="11" t="n">
        <f aca="false">ROUND(J782,2)</f>
        <v>0.91</v>
      </c>
    </row>
    <row r="783" customFormat="false" ht="15" hidden="false" customHeight="false" outlineLevel="0" collapsed="false">
      <c r="B783" s="6" t="n">
        <v>495</v>
      </c>
      <c r="C783" s="6" t="s">
        <v>94</v>
      </c>
      <c r="D783" s="32" t="s">
        <v>1253</v>
      </c>
      <c r="E783" s="9" t="s">
        <v>1296</v>
      </c>
      <c r="F783" s="9" t="s">
        <v>1297</v>
      </c>
      <c r="G783" s="10" t="s">
        <v>235</v>
      </c>
      <c r="H783" s="11" t="n">
        <v>20</v>
      </c>
      <c r="I783" s="11" t="n">
        <v>27.46</v>
      </c>
      <c r="J783" s="11" t="n">
        <f aca="false">H783/I783</f>
        <v>0.728332119446468</v>
      </c>
      <c r="K783" s="11" t="n">
        <f aca="false">ROUND(J783,2)</f>
        <v>0.73</v>
      </c>
    </row>
    <row r="784" customFormat="false" ht="15" hidden="false" customHeight="false" outlineLevel="0" collapsed="false">
      <c r="B784" s="6" t="n">
        <v>496</v>
      </c>
      <c r="C784" s="6" t="s">
        <v>94</v>
      </c>
      <c r="D784" s="32" t="s">
        <v>1253</v>
      </c>
      <c r="E784" s="9" t="s">
        <v>1296</v>
      </c>
      <c r="F784" s="9" t="s">
        <v>1298</v>
      </c>
      <c r="G784" s="10" t="s">
        <v>369</v>
      </c>
      <c r="H784" s="11" t="n">
        <v>20</v>
      </c>
      <c r="I784" s="11" t="n">
        <v>27.46</v>
      </c>
      <c r="J784" s="11" t="n">
        <f aca="false">H784/I784</f>
        <v>0.728332119446468</v>
      </c>
      <c r="K784" s="11" t="n">
        <f aca="false">ROUND(J784,2)</f>
        <v>0.73</v>
      </c>
    </row>
    <row r="785" customFormat="false" ht="15" hidden="false" customHeight="false" outlineLevel="0" collapsed="false">
      <c r="B785" s="6" t="n">
        <v>808</v>
      </c>
      <c r="C785" s="6" t="s">
        <v>16</v>
      </c>
      <c r="D785" s="12" t="s">
        <v>1299</v>
      </c>
      <c r="E785" s="12" t="s">
        <v>1300</v>
      </c>
      <c r="F785" s="9"/>
      <c r="G785" s="13" t="s">
        <v>453</v>
      </c>
      <c r="H785" s="13" t="n">
        <v>25</v>
      </c>
      <c r="I785" s="11" t="n">
        <v>27.46</v>
      </c>
      <c r="J785" s="11" t="n">
        <f aca="false">H785/I785</f>
        <v>0.910415149308084</v>
      </c>
      <c r="K785" s="11" t="n">
        <f aca="false">ROUND(J785,2)</f>
        <v>0.91</v>
      </c>
    </row>
    <row r="786" customFormat="false" ht="15" hidden="false" customHeight="false" outlineLevel="0" collapsed="false">
      <c r="B786" s="6" t="n">
        <v>809</v>
      </c>
      <c r="C786" s="6" t="s">
        <v>16</v>
      </c>
      <c r="D786" s="12" t="s">
        <v>1299</v>
      </c>
      <c r="E786" s="12" t="s">
        <v>1301</v>
      </c>
      <c r="F786" s="9"/>
      <c r="G786" s="13" t="s">
        <v>64</v>
      </c>
      <c r="H786" s="13" t="n">
        <v>30</v>
      </c>
      <c r="I786" s="11" t="n">
        <v>27.46</v>
      </c>
      <c r="J786" s="11" t="n">
        <f aca="false">H786/I786</f>
        <v>1.0924981791697</v>
      </c>
      <c r="K786" s="11" t="n">
        <f aca="false">ROUND(J786,2)</f>
        <v>1.09</v>
      </c>
    </row>
    <row r="787" customFormat="false" ht="15" hidden="false" customHeight="false" outlineLevel="0" collapsed="false">
      <c r="B787" s="6" t="n">
        <v>810</v>
      </c>
      <c r="C787" s="6" t="s">
        <v>16</v>
      </c>
      <c r="D787" s="12" t="s">
        <v>1299</v>
      </c>
      <c r="E787" s="12" t="s">
        <v>1302</v>
      </c>
      <c r="F787" s="9"/>
      <c r="G787" s="13" t="s">
        <v>29</v>
      </c>
      <c r="H787" s="13" t="n">
        <v>50</v>
      </c>
      <c r="I787" s="11" t="n">
        <v>27.46</v>
      </c>
      <c r="J787" s="11" t="n">
        <f aca="false">H787/I787</f>
        <v>1.82083029861617</v>
      </c>
      <c r="K787" s="11" t="n">
        <f aca="false">ROUND(J787,2)</f>
        <v>1.82</v>
      </c>
    </row>
    <row r="788" customFormat="false" ht="15" hidden="false" customHeight="false" outlineLevel="0" collapsed="false">
      <c r="B788" s="6" t="n">
        <v>811</v>
      </c>
      <c r="C788" s="6" t="s">
        <v>16</v>
      </c>
      <c r="D788" s="12" t="s">
        <v>1299</v>
      </c>
      <c r="E788" s="12" t="s">
        <v>354</v>
      </c>
      <c r="F788" s="9"/>
      <c r="G788" s="13" t="s">
        <v>355</v>
      </c>
      <c r="H788" s="13" t="n">
        <v>30</v>
      </c>
      <c r="I788" s="11" t="n">
        <v>27.46</v>
      </c>
      <c r="J788" s="11" t="n">
        <f aca="false">H788/I788</f>
        <v>1.0924981791697</v>
      </c>
      <c r="K788" s="11" t="n">
        <f aca="false">ROUND(J788,2)</f>
        <v>1.09</v>
      </c>
    </row>
    <row r="789" customFormat="false" ht="15" hidden="false" customHeight="false" outlineLevel="0" collapsed="false">
      <c r="B789" s="6" t="n">
        <v>497</v>
      </c>
      <c r="C789" s="6" t="s">
        <v>94</v>
      </c>
      <c r="D789" s="9" t="s">
        <v>1299</v>
      </c>
      <c r="E789" s="9" t="s">
        <v>1303</v>
      </c>
      <c r="F789" s="9"/>
      <c r="G789" s="10" t="s">
        <v>446</v>
      </c>
      <c r="H789" s="11" t="n">
        <v>25</v>
      </c>
      <c r="I789" s="11" t="n">
        <v>27.46</v>
      </c>
      <c r="J789" s="11" t="n">
        <f aca="false">H789/I789</f>
        <v>0.910415149308084</v>
      </c>
      <c r="K789" s="11" t="n">
        <f aca="false">ROUND(J789,2)</f>
        <v>0.91</v>
      </c>
    </row>
    <row r="790" customFormat="false" ht="15" hidden="false" customHeight="false" outlineLevel="0" collapsed="false">
      <c r="B790" s="6" t="n">
        <v>498</v>
      </c>
      <c r="C790" s="6" t="s">
        <v>94</v>
      </c>
      <c r="D790" s="9" t="s">
        <v>1299</v>
      </c>
      <c r="E790" s="9" t="s">
        <v>1303</v>
      </c>
      <c r="F790" s="9" t="s">
        <v>370</v>
      </c>
      <c r="G790" s="10" t="s">
        <v>1304</v>
      </c>
      <c r="H790" s="11" t="n">
        <v>25</v>
      </c>
      <c r="I790" s="11" t="n">
        <v>27.46</v>
      </c>
      <c r="J790" s="11" t="n">
        <f aca="false">H790/I790</f>
        <v>0.910415149308084</v>
      </c>
      <c r="K790" s="11" t="n">
        <f aca="false">ROUND(J790,2)</f>
        <v>0.91</v>
      </c>
    </row>
    <row r="791" customFormat="false" ht="15" hidden="false" customHeight="false" outlineLevel="0" collapsed="false">
      <c r="B791" s="6" t="n">
        <v>812</v>
      </c>
      <c r="C791" s="6" t="s">
        <v>16</v>
      </c>
      <c r="D791" s="12" t="s">
        <v>1299</v>
      </c>
      <c r="E791" s="12" t="s">
        <v>1305</v>
      </c>
      <c r="F791" s="9"/>
      <c r="G791" s="13" t="s">
        <v>341</v>
      </c>
      <c r="H791" s="13" t="n">
        <v>25</v>
      </c>
      <c r="I791" s="11" t="n">
        <v>27.46</v>
      </c>
      <c r="J791" s="11" t="n">
        <f aca="false">H791/I791</f>
        <v>0.910415149308084</v>
      </c>
      <c r="K791" s="11" t="n">
        <f aca="false">ROUND(J791,2)</f>
        <v>0.91</v>
      </c>
    </row>
    <row r="792" customFormat="false" ht="15" hidden="false" customHeight="false" outlineLevel="0" collapsed="false">
      <c r="B792" s="6" t="n">
        <v>813</v>
      </c>
      <c r="C792" s="6" t="s">
        <v>16</v>
      </c>
      <c r="D792" s="12" t="s">
        <v>1299</v>
      </c>
      <c r="E792" s="12" t="s">
        <v>1306</v>
      </c>
      <c r="F792" s="9"/>
      <c r="G792" s="13" t="s">
        <v>108</v>
      </c>
      <c r="H792" s="13" t="n">
        <v>30</v>
      </c>
      <c r="I792" s="11" t="n">
        <v>27.46</v>
      </c>
      <c r="J792" s="11" t="n">
        <f aca="false">H792/I792</f>
        <v>1.0924981791697</v>
      </c>
      <c r="K792" s="11" t="n">
        <f aca="false">ROUND(J792,2)</f>
        <v>1.09</v>
      </c>
    </row>
    <row r="793" customFormat="false" ht="15" hidden="false" customHeight="false" outlineLevel="0" collapsed="false">
      <c r="B793" s="6" t="n">
        <v>814</v>
      </c>
      <c r="C793" s="6" t="s">
        <v>16</v>
      </c>
      <c r="D793" s="12" t="s">
        <v>1299</v>
      </c>
      <c r="E793" s="12" t="s">
        <v>1307</v>
      </c>
      <c r="F793" s="9"/>
      <c r="G793" s="13" t="s">
        <v>406</v>
      </c>
      <c r="H793" s="13" t="n">
        <v>30</v>
      </c>
      <c r="I793" s="11" t="n">
        <v>27.46</v>
      </c>
      <c r="J793" s="11" t="n">
        <f aca="false">H793/I793</f>
        <v>1.0924981791697</v>
      </c>
      <c r="K793" s="11" t="n">
        <f aca="false">ROUND(J793,2)</f>
        <v>1.09</v>
      </c>
    </row>
    <row r="794" customFormat="false" ht="15" hidden="false" customHeight="false" outlineLevel="0" collapsed="false">
      <c r="B794" s="6" t="n">
        <v>815</v>
      </c>
      <c r="C794" s="6" t="s">
        <v>16</v>
      </c>
      <c r="D794" s="12" t="s">
        <v>1299</v>
      </c>
      <c r="E794" s="12" t="s">
        <v>1308</v>
      </c>
      <c r="F794" s="9"/>
      <c r="G794" s="13" t="s">
        <v>29</v>
      </c>
      <c r="H794" s="13" t="n">
        <v>30</v>
      </c>
      <c r="I794" s="11" t="n">
        <v>27.46</v>
      </c>
      <c r="J794" s="11" t="n">
        <f aca="false">H794/I794</f>
        <v>1.0924981791697</v>
      </c>
      <c r="K794" s="11" t="n">
        <f aca="false">ROUND(J794,2)</f>
        <v>1.09</v>
      </c>
    </row>
    <row r="795" customFormat="false" ht="15" hidden="false" customHeight="false" outlineLevel="0" collapsed="false">
      <c r="B795" s="6" t="n">
        <v>499</v>
      </c>
      <c r="C795" s="6" t="s">
        <v>32</v>
      </c>
      <c r="D795" s="14" t="s">
        <v>1299</v>
      </c>
      <c r="E795" s="14" t="s">
        <v>1308</v>
      </c>
      <c r="F795" s="14" t="s">
        <v>1309</v>
      </c>
      <c r="G795" s="15"/>
      <c r="H795" s="16" t="n">
        <v>20</v>
      </c>
      <c r="I795" s="11" t="n">
        <v>27.46</v>
      </c>
      <c r="J795" s="11" t="n">
        <f aca="false">H795/I795</f>
        <v>0.728332119446468</v>
      </c>
      <c r="K795" s="11" t="n">
        <f aca="false">ROUND(J795,2)</f>
        <v>0.73</v>
      </c>
    </row>
    <row r="796" customFormat="false" ht="15" hidden="false" customHeight="false" outlineLevel="0" collapsed="false">
      <c r="B796" s="6" t="n">
        <v>500</v>
      </c>
      <c r="C796" s="6" t="s">
        <v>49</v>
      </c>
      <c r="D796" s="17" t="s">
        <v>1310</v>
      </c>
      <c r="E796" s="17" t="s">
        <v>1311</v>
      </c>
      <c r="F796" s="17"/>
      <c r="G796" s="18" t="s">
        <v>326</v>
      </c>
      <c r="H796" s="13" t="s">
        <v>98</v>
      </c>
      <c r="I796" s="11" t="n">
        <v>27.46</v>
      </c>
      <c r="J796" s="11" t="e">
        <f aca="false">H796/I796</f>
        <v>#VALUE!</v>
      </c>
      <c r="K796" s="11" t="s">
        <v>99</v>
      </c>
    </row>
    <row r="797" customFormat="false" ht="15" hidden="false" customHeight="false" outlineLevel="0" collapsed="false">
      <c r="B797" s="6" t="n">
        <v>816</v>
      </c>
      <c r="C797" s="6" t="s">
        <v>16</v>
      </c>
      <c r="D797" s="12" t="s">
        <v>1310</v>
      </c>
      <c r="E797" s="12" t="s">
        <v>1311</v>
      </c>
      <c r="F797" s="9"/>
      <c r="G797" s="13" t="s">
        <v>490</v>
      </c>
      <c r="H797" s="13" t="n">
        <v>30</v>
      </c>
      <c r="I797" s="11" t="n">
        <v>27.46</v>
      </c>
      <c r="J797" s="11" t="n">
        <f aca="false">H797/I797</f>
        <v>1.0924981791697</v>
      </c>
      <c r="K797" s="11" t="n">
        <f aca="false">ROUND(J797,2)</f>
        <v>1.09</v>
      </c>
    </row>
    <row r="798" customFormat="false" ht="15" hidden="false" customHeight="false" outlineLevel="0" collapsed="false">
      <c r="B798" s="6" t="n">
        <v>501</v>
      </c>
      <c r="C798" s="6" t="s">
        <v>187</v>
      </c>
      <c r="D798" s="21" t="s">
        <v>1310</v>
      </c>
      <c r="E798" s="21" t="s">
        <v>1311</v>
      </c>
      <c r="F798" s="21" t="s">
        <v>1312</v>
      </c>
      <c r="G798" s="22" t="s">
        <v>367</v>
      </c>
      <c r="H798" s="29" t="n">
        <v>40</v>
      </c>
      <c r="I798" s="11" t="n">
        <v>27.46</v>
      </c>
      <c r="J798" s="11" t="n">
        <f aca="false">H798/I798</f>
        <v>1.45666423889294</v>
      </c>
      <c r="K798" s="11" t="n">
        <f aca="false">ROUND(J798,2)</f>
        <v>1.46</v>
      </c>
    </row>
    <row r="799" customFormat="false" ht="15" hidden="false" customHeight="false" outlineLevel="0" collapsed="false">
      <c r="B799" s="6" t="n">
        <v>817</v>
      </c>
      <c r="C799" s="6" t="s">
        <v>16</v>
      </c>
      <c r="D799" s="12" t="s">
        <v>1313</v>
      </c>
      <c r="E799" s="12" t="s">
        <v>1314</v>
      </c>
      <c r="F799" s="9"/>
      <c r="G799" s="13" t="s">
        <v>1315</v>
      </c>
      <c r="H799" s="13" t="n">
        <v>25</v>
      </c>
      <c r="I799" s="11" t="n">
        <v>27.46</v>
      </c>
      <c r="J799" s="11" t="n">
        <f aca="false">H799/I799</f>
        <v>0.910415149308084</v>
      </c>
      <c r="K799" s="11" t="n">
        <f aca="false">ROUND(J799,2)</f>
        <v>0.91</v>
      </c>
    </row>
    <row r="800" customFormat="false" ht="15" hidden="false" customHeight="false" outlineLevel="0" collapsed="false">
      <c r="B800" s="6" t="n">
        <v>818</v>
      </c>
      <c r="C800" s="6" t="s">
        <v>16</v>
      </c>
      <c r="D800" s="12" t="s">
        <v>1313</v>
      </c>
      <c r="E800" s="12" t="s">
        <v>1314</v>
      </c>
      <c r="F800" s="9" t="s">
        <v>1316</v>
      </c>
      <c r="G800" s="13" t="s">
        <v>1315</v>
      </c>
      <c r="H800" s="13" t="n">
        <v>25</v>
      </c>
      <c r="I800" s="11" t="n">
        <v>27.46</v>
      </c>
      <c r="J800" s="11" t="n">
        <f aca="false">H800/I800</f>
        <v>0.910415149308084</v>
      </c>
      <c r="K800" s="11" t="n">
        <f aca="false">ROUND(J800,2)</f>
        <v>0.91</v>
      </c>
    </row>
    <row r="801" customFormat="false" ht="15" hidden="false" customHeight="false" outlineLevel="0" collapsed="false">
      <c r="B801" s="6" t="n">
        <v>502</v>
      </c>
      <c r="C801" s="6" t="s">
        <v>184</v>
      </c>
      <c r="D801" s="9" t="s">
        <v>1313</v>
      </c>
      <c r="E801" s="9" t="s">
        <v>1314</v>
      </c>
      <c r="F801" s="9" t="s">
        <v>1317</v>
      </c>
      <c r="G801" s="10" t="n">
        <v>1.5</v>
      </c>
      <c r="H801" s="11" t="n">
        <v>20</v>
      </c>
      <c r="I801" s="11" t="n">
        <v>27.46</v>
      </c>
      <c r="J801" s="11" t="n">
        <f aca="false">H801/I801</f>
        <v>0.728332119446468</v>
      </c>
      <c r="K801" s="11" t="n">
        <f aca="false">ROUND(J801,2)</f>
        <v>0.73</v>
      </c>
    </row>
    <row r="802" customFormat="false" ht="15" hidden="false" customHeight="false" outlineLevel="0" collapsed="false">
      <c r="B802" s="6" t="n">
        <v>503</v>
      </c>
      <c r="C802" s="6" t="s">
        <v>184</v>
      </c>
      <c r="D802" s="9" t="s">
        <v>1313</v>
      </c>
      <c r="E802" s="9" t="s">
        <v>1318</v>
      </c>
      <c r="F802" s="9" t="s">
        <v>1319</v>
      </c>
      <c r="G802" s="10" t="n">
        <v>2</v>
      </c>
      <c r="H802" s="11" t="n">
        <v>15</v>
      </c>
      <c r="I802" s="11" t="n">
        <v>27.46</v>
      </c>
      <c r="J802" s="11" t="n">
        <f aca="false">H802/I802</f>
        <v>0.546249089584851</v>
      </c>
      <c r="K802" s="11" t="n">
        <f aca="false">ROUND(J802,2)</f>
        <v>0.55</v>
      </c>
    </row>
    <row r="803" customFormat="false" ht="15" hidden="false" customHeight="false" outlineLevel="0" collapsed="false">
      <c r="B803" s="6" t="n">
        <v>819</v>
      </c>
      <c r="C803" s="6" t="s">
        <v>16</v>
      </c>
      <c r="D803" s="12" t="s">
        <v>1313</v>
      </c>
      <c r="E803" s="12" t="s">
        <v>1320</v>
      </c>
      <c r="F803" s="9" t="s">
        <v>1321</v>
      </c>
      <c r="G803" s="13" t="s">
        <v>365</v>
      </c>
      <c r="H803" s="13" t="n">
        <v>25</v>
      </c>
      <c r="I803" s="11" t="n">
        <v>27.46</v>
      </c>
      <c r="J803" s="11" t="n">
        <f aca="false">H803/I803</f>
        <v>0.910415149308084</v>
      </c>
      <c r="K803" s="11" t="n">
        <f aca="false">ROUND(J803,2)</f>
        <v>0.91</v>
      </c>
    </row>
    <row r="804" customFormat="false" ht="15" hidden="false" customHeight="false" outlineLevel="0" collapsed="false">
      <c r="B804" s="6" t="n">
        <v>820</v>
      </c>
      <c r="C804" s="6" t="s">
        <v>16</v>
      </c>
      <c r="D804" s="12" t="s">
        <v>1313</v>
      </c>
      <c r="E804" s="12" t="s">
        <v>1322</v>
      </c>
      <c r="F804" s="9"/>
      <c r="G804" s="13" t="s">
        <v>1315</v>
      </c>
      <c r="H804" s="13" t="n">
        <v>25</v>
      </c>
      <c r="I804" s="11" t="n">
        <v>27.46</v>
      </c>
      <c r="J804" s="11" t="n">
        <f aca="false">H804/I804</f>
        <v>0.910415149308084</v>
      </c>
      <c r="K804" s="11" t="n">
        <f aca="false">ROUND(J804,2)</f>
        <v>0.91</v>
      </c>
    </row>
    <row r="805" customFormat="false" ht="15" hidden="false" customHeight="false" outlineLevel="0" collapsed="false">
      <c r="B805" s="6" t="n">
        <v>821</v>
      </c>
      <c r="C805" s="6" t="s">
        <v>16</v>
      </c>
      <c r="D805" s="12" t="s">
        <v>1323</v>
      </c>
      <c r="E805" s="12" t="s">
        <v>1324</v>
      </c>
      <c r="F805" s="9"/>
      <c r="G805" s="13" t="s">
        <v>26</v>
      </c>
      <c r="H805" s="13" t="n">
        <v>30</v>
      </c>
      <c r="I805" s="11" t="n">
        <v>27.46</v>
      </c>
      <c r="J805" s="11" t="n">
        <f aca="false">H805/I805</f>
        <v>1.0924981791697</v>
      </c>
      <c r="K805" s="11" t="n">
        <f aca="false">ROUND(J805,2)</f>
        <v>1.09</v>
      </c>
    </row>
    <row r="806" customFormat="false" ht="15" hidden="false" customHeight="false" outlineLevel="0" collapsed="false">
      <c r="B806" s="6" t="n">
        <v>822</v>
      </c>
      <c r="C806" s="6" t="s">
        <v>16</v>
      </c>
      <c r="D806" s="12" t="s">
        <v>1325</v>
      </c>
      <c r="E806" s="12" t="s">
        <v>1326</v>
      </c>
      <c r="F806" s="9"/>
      <c r="G806" s="13" t="s">
        <v>26</v>
      </c>
      <c r="H806" s="13" t="n">
        <v>30</v>
      </c>
      <c r="I806" s="11" t="n">
        <v>27.46</v>
      </c>
      <c r="J806" s="11" t="n">
        <f aca="false">H806/I806</f>
        <v>1.0924981791697</v>
      </c>
      <c r="K806" s="11" t="n">
        <f aca="false">ROUND(J806,2)</f>
        <v>1.09</v>
      </c>
    </row>
    <row r="807" customFormat="false" ht="15" hidden="false" customHeight="false" outlineLevel="0" collapsed="false">
      <c r="B807" s="6" t="n">
        <v>823</v>
      </c>
      <c r="C807" s="6" t="s">
        <v>16</v>
      </c>
      <c r="D807" s="12" t="s">
        <v>1325</v>
      </c>
      <c r="E807" s="12" t="s">
        <v>1327</v>
      </c>
      <c r="F807" s="9"/>
      <c r="G807" s="13" t="s">
        <v>26</v>
      </c>
      <c r="H807" s="13" t="n">
        <v>30</v>
      </c>
      <c r="I807" s="11" t="n">
        <v>27.46</v>
      </c>
      <c r="J807" s="11" t="n">
        <f aca="false">H807/I807</f>
        <v>1.0924981791697</v>
      </c>
      <c r="K807" s="11" t="n">
        <f aca="false">ROUND(J807,2)</f>
        <v>1.09</v>
      </c>
    </row>
    <row r="808" customFormat="false" ht="15" hidden="false" customHeight="false" outlineLevel="0" collapsed="false">
      <c r="B808" s="6" t="n">
        <v>504</v>
      </c>
      <c r="C808" s="6" t="s">
        <v>11</v>
      </c>
      <c r="D808" s="9" t="s">
        <v>1325</v>
      </c>
      <c r="E808" s="9" t="s">
        <v>1327</v>
      </c>
      <c r="F808" s="9"/>
      <c r="G808" s="10" t="s">
        <v>1176</v>
      </c>
      <c r="H808" s="11" t="n">
        <v>20</v>
      </c>
      <c r="I808" s="11" t="n">
        <v>27.46</v>
      </c>
      <c r="J808" s="11" t="n">
        <f aca="false">H808/I808</f>
        <v>0.728332119446468</v>
      </c>
      <c r="K808" s="11" t="n">
        <f aca="false">ROUND(J808,2)</f>
        <v>0.73</v>
      </c>
    </row>
    <row r="809" customFormat="false" ht="15" hidden="false" customHeight="false" outlineLevel="0" collapsed="false">
      <c r="B809" s="6" t="n">
        <v>824</v>
      </c>
      <c r="C809" s="6" t="s">
        <v>16</v>
      </c>
      <c r="D809" s="12" t="s">
        <v>1328</v>
      </c>
      <c r="E809" s="12" t="s">
        <v>1329</v>
      </c>
      <c r="F809" s="9"/>
      <c r="G809" s="13" t="s">
        <v>335</v>
      </c>
      <c r="H809" s="13" t="n">
        <v>30</v>
      </c>
      <c r="I809" s="11" t="n">
        <v>27.46</v>
      </c>
      <c r="J809" s="11" t="n">
        <f aca="false">H809/I809</f>
        <v>1.0924981791697</v>
      </c>
      <c r="K809" s="11" t="n">
        <f aca="false">ROUND(J809,2)</f>
        <v>1.09</v>
      </c>
    </row>
    <row r="810" customFormat="false" ht="15" hidden="false" customHeight="false" outlineLevel="0" collapsed="false">
      <c r="B810" s="6" t="n">
        <v>825</v>
      </c>
      <c r="C810" s="6" t="s">
        <v>16</v>
      </c>
      <c r="D810" s="12" t="s">
        <v>1328</v>
      </c>
      <c r="E810" s="12" t="s">
        <v>700</v>
      </c>
      <c r="F810" s="9"/>
      <c r="G810" s="13" t="s">
        <v>335</v>
      </c>
      <c r="H810" s="13" t="n">
        <v>30</v>
      </c>
      <c r="I810" s="11" t="n">
        <v>27.46</v>
      </c>
      <c r="J810" s="11" t="n">
        <f aca="false">H810/I810</f>
        <v>1.0924981791697</v>
      </c>
      <c r="K810" s="11" t="n">
        <f aca="false">ROUND(J810,2)</f>
        <v>1.09</v>
      </c>
    </row>
    <row r="811" customFormat="false" ht="15" hidden="false" customHeight="false" outlineLevel="0" collapsed="false">
      <c r="B811" s="6" t="n">
        <v>826</v>
      </c>
      <c r="C811" s="6" t="s">
        <v>16</v>
      </c>
      <c r="D811" s="12" t="s">
        <v>1328</v>
      </c>
      <c r="E811" s="12" t="s">
        <v>1330</v>
      </c>
      <c r="F811" s="9"/>
      <c r="G811" s="13" t="s">
        <v>335</v>
      </c>
      <c r="H811" s="13" t="n">
        <v>30</v>
      </c>
      <c r="I811" s="11" t="n">
        <v>27.46</v>
      </c>
      <c r="J811" s="11" t="n">
        <f aca="false">H811/I811</f>
        <v>1.0924981791697</v>
      </c>
      <c r="K811" s="11" t="n">
        <f aca="false">ROUND(J811,2)</f>
        <v>1.09</v>
      </c>
    </row>
    <row r="812" customFormat="false" ht="15" hidden="false" customHeight="false" outlineLevel="0" collapsed="false">
      <c r="B812" s="6" t="n">
        <v>505</v>
      </c>
      <c r="C812" s="6" t="s">
        <v>187</v>
      </c>
      <c r="D812" s="25" t="s">
        <v>1328</v>
      </c>
      <c r="E812" s="25" t="s">
        <v>1330</v>
      </c>
      <c r="F812" s="9" t="s">
        <v>518</v>
      </c>
      <c r="G812" s="27"/>
      <c r="H812" s="28" t="n">
        <v>35</v>
      </c>
      <c r="I812" s="11" t="n">
        <v>27.46</v>
      </c>
      <c r="J812" s="11" t="n">
        <f aca="false">H812/I812</f>
        <v>1.27458120903132</v>
      </c>
      <c r="K812" s="11" t="n">
        <f aca="false">ROUND(J812,2)</f>
        <v>1.27</v>
      </c>
    </row>
    <row r="813" customFormat="false" ht="15" hidden="false" customHeight="false" outlineLevel="0" collapsed="false">
      <c r="B813" s="6" t="n">
        <v>827</v>
      </c>
      <c r="C813" s="6" t="s">
        <v>16</v>
      </c>
      <c r="D813" s="12" t="s">
        <v>1328</v>
      </c>
      <c r="E813" s="12" t="s">
        <v>1331</v>
      </c>
      <c r="F813" s="9" t="s">
        <v>1332</v>
      </c>
      <c r="G813" s="13" t="s">
        <v>335</v>
      </c>
      <c r="H813" s="13" t="n">
        <v>30</v>
      </c>
      <c r="I813" s="11" t="n">
        <v>27.46</v>
      </c>
      <c r="J813" s="11" t="n">
        <f aca="false">H813/I813</f>
        <v>1.0924981791697</v>
      </c>
      <c r="K813" s="11" t="n">
        <f aca="false">ROUND(J813,2)</f>
        <v>1.09</v>
      </c>
    </row>
    <row r="814" customFormat="false" ht="15" hidden="false" customHeight="false" outlineLevel="0" collapsed="false">
      <c r="B814" s="6" t="n">
        <v>828</v>
      </c>
      <c r="C814" s="6" t="s">
        <v>16</v>
      </c>
      <c r="D814" s="12" t="s">
        <v>1328</v>
      </c>
      <c r="E814" s="12" t="s">
        <v>1094</v>
      </c>
      <c r="F814" s="9"/>
      <c r="G814" s="13" t="s">
        <v>335</v>
      </c>
      <c r="H814" s="13" t="n">
        <v>35</v>
      </c>
      <c r="I814" s="11" t="n">
        <v>27.46</v>
      </c>
      <c r="J814" s="11" t="n">
        <f aca="false">H814/I814</f>
        <v>1.27458120903132</v>
      </c>
      <c r="K814" s="11" t="n">
        <f aca="false">ROUND(J814,2)</f>
        <v>1.27</v>
      </c>
    </row>
    <row r="815" customFormat="false" ht="15" hidden="false" customHeight="false" outlineLevel="0" collapsed="false">
      <c r="B815" s="6" t="n">
        <v>829</v>
      </c>
      <c r="C815" s="6" t="s">
        <v>16</v>
      </c>
      <c r="D815" s="12" t="s">
        <v>1328</v>
      </c>
      <c r="E815" s="12" t="s">
        <v>1333</v>
      </c>
      <c r="F815" s="9"/>
      <c r="G815" s="13" t="s">
        <v>335</v>
      </c>
      <c r="H815" s="13" t="n">
        <v>30</v>
      </c>
      <c r="I815" s="11" t="n">
        <v>27.46</v>
      </c>
      <c r="J815" s="11" t="n">
        <f aca="false">H815/I815</f>
        <v>1.0924981791697</v>
      </c>
      <c r="K815" s="11" t="n">
        <f aca="false">ROUND(J815,2)</f>
        <v>1.09</v>
      </c>
    </row>
    <row r="816" customFormat="false" ht="15" hidden="false" customHeight="false" outlineLevel="0" collapsed="false">
      <c r="B816" s="6" t="n">
        <v>830</v>
      </c>
      <c r="C816" s="6" t="s">
        <v>16</v>
      </c>
      <c r="D816" s="12" t="s">
        <v>1328</v>
      </c>
      <c r="E816" s="12" t="s">
        <v>1334</v>
      </c>
      <c r="F816" s="9"/>
      <c r="G816" s="13" t="s">
        <v>335</v>
      </c>
      <c r="H816" s="13" t="n">
        <v>30</v>
      </c>
      <c r="I816" s="11" t="n">
        <v>27.46</v>
      </c>
      <c r="J816" s="11" t="n">
        <f aca="false">H816/I816</f>
        <v>1.0924981791697</v>
      </c>
      <c r="K816" s="11" t="n">
        <f aca="false">ROUND(J816,2)</f>
        <v>1.09</v>
      </c>
    </row>
    <row r="817" customFormat="false" ht="15" hidden="false" customHeight="false" outlineLevel="0" collapsed="false">
      <c r="B817" s="6" t="n">
        <v>831</v>
      </c>
      <c r="C817" s="6" t="s">
        <v>16</v>
      </c>
      <c r="D817" s="12" t="s">
        <v>1328</v>
      </c>
      <c r="E817" s="12" t="s">
        <v>284</v>
      </c>
      <c r="F817" s="9"/>
      <c r="G817" s="13" t="s">
        <v>335</v>
      </c>
      <c r="H817" s="13" t="n">
        <v>35</v>
      </c>
      <c r="I817" s="11" t="n">
        <v>27.46</v>
      </c>
      <c r="J817" s="11" t="n">
        <f aca="false">H817/I817</f>
        <v>1.27458120903132</v>
      </c>
      <c r="K817" s="11" t="n">
        <f aca="false">ROUND(J817,2)</f>
        <v>1.27</v>
      </c>
    </row>
    <row r="818" customFormat="false" ht="15" hidden="false" customHeight="false" outlineLevel="0" collapsed="false">
      <c r="B818" s="6" t="n">
        <v>832</v>
      </c>
      <c r="C818" s="6" t="s">
        <v>16</v>
      </c>
      <c r="D818" s="12" t="s">
        <v>1328</v>
      </c>
      <c r="E818" s="12" t="s">
        <v>1083</v>
      </c>
      <c r="F818" s="9"/>
      <c r="G818" s="13" t="s">
        <v>335</v>
      </c>
      <c r="H818" s="13" t="n">
        <v>30</v>
      </c>
      <c r="I818" s="11" t="n">
        <v>27.46</v>
      </c>
      <c r="J818" s="11" t="n">
        <f aca="false">H818/I818</f>
        <v>1.0924981791697</v>
      </c>
      <c r="K818" s="11" t="n">
        <f aca="false">ROUND(J818,2)</f>
        <v>1.09</v>
      </c>
    </row>
    <row r="819" customFormat="false" ht="15" hidden="false" customHeight="false" outlineLevel="0" collapsed="false">
      <c r="B819" s="6" t="n">
        <v>833</v>
      </c>
      <c r="C819" s="6" t="s">
        <v>16</v>
      </c>
      <c r="D819" s="12" t="s">
        <v>1328</v>
      </c>
      <c r="E819" s="12" t="s">
        <v>1335</v>
      </c>
      <c r="F819" s="9" t="s">
        <v>1336</v>
      </c>
      <c r="G819" s="13" t="s">
        <v>335</v>
      </c>
      <c r="H819" s="13" t="n">
        <v>30</v>
      </c>
      <c r="I819" s="11" t="n">
        <v>27.46</v>
      </c>
      <c r="J819" s="11" t="n">
        <f aca="false">H819/I819</f>
        <v>1.0924981791697</v>
      </c>
      <c r="K819" s="11" t="n">
        <f aca="false">ROUND(J819,2)</f>
        <v>1.09</v>
      </c>
    </row>
    <row r="820" customFormat="false" ht="15" hidden="false" customHeight="false" outlineLevel="0" collapsed="false">
      <c r="B820" s="6" t="n">
        <v>834</v>
      </c>
      <c r="C820" s="6" t="s">
        <v>16</v>
      </c>
      <c r="D820" s="12" t="s">
        <v>1337</v>
      </c>
      <c r="E820" s="12" t="s">
        <v>228</v>
      </c>
      <c r="F820" s="9"/>
      <c r="G820" s="13" t="s">
        <v>335</v>
      </c>
      <c r="H820" s="13" t="n">
        <v>40</v>
      </c>
      <c r="I820" s="11" t="n">
        <v>27.46</v>
      </c>
      <c r="J820" s="11" t="n">
        <f aca="false">H820/I820</f>
        <v>1.45666423889294</v>
      </c>
      <c r="K820" s="11" t="n">
        <f aca="false">ROUND(J820,2)</f>
        <v>1.46</v>
      </c>
    </row>
    <row r="821" customFormat="false" ht="15" hidden="false" customHeight="false" outlineLevel="0" collapsed="false">
      <c r="B821" s="6" t="n">
        <v>835</v>
      </c>
      <c r="C821" s="6" t="s">
        <v>16</v>
      </c>
      <c r="D821" s="12" t="s">
        <v>1338</v>
      </c>
      <c r="E821" s="12" t="s">
        <v>1339</v>
      </c>
      <c r="F821" s="9"/>
      <c r="G821" s="13" t="s">
        <v>335</v>
      </c>
      <c r="H821" s="13" t="n">
        <v>35</v>
      </c>
      <c r="I821" s="11" t="n">
        <v>27.46</v>
      </c>
      <c r="J821" s="11" t="n">
        <f aca="false">H821/I821</f>
        <v>1.27458120903132</v>
      </c>
      <c r="K821" s="11" t="n">
        <f aca="false">ROUND(J821,2)</f>
        <v>1.27</v>
      </c>
    </row>
    <row r="822" customFormat="false" ht="15" hidden="false" customHeight="false" outlineLevel="0" collapsed="false">
      <c r="B822" s="6" t="n">
        <v>506</v>
      </c>
      <c r="C822" s="6" t="s">
        <v>11</v>
      </c>
      <c r="D822" s="9" t="s">
        <v>1340</v>
      </c>
      <c r="E822" s="9" t="s">
        <v>1341</v>
      </c>
      <c r="F822" s="9" t="s">
        <v>1342</v>
      </c>
      <c r="G822" s="10" t="s">
        <v>1343</v>
      </c>
      <c r="H822" s="11" t="n">
        <v>500</v>
      </c>
      <c r="I822" s="11" t="n">
        <v>27.46</v>
      </c>
      <c r="J822" s="11" t="n">
        <f aca="false">H822/I822</f>
        <v>18.2083029861617</v>
      </c>
      <c r="K822" s="11" t="n">
        <f aca="false">ROUND(J822,2)</f>
        <v>18.21</v>
      </c>
    </row>
    <row r="823" customFormat="false" ht="15" hidden="false" customHeight="false" outlineLevel="0" collapsed="false">
      <c r="B823" s="6" t="n">
        <v>507</v>
      </c>
      <c r="C823" s="6" t="s">
        <v>94</v>
      </c>
      <c r="D823" s="9" t="s">
        <v>1344</v>
      </c>
      <c r="E823" s="9" t="s">
        <v>1345</v>
      </c>
      <c r="F823" s="9"/>
      <c r="G823" s="10" t="s">
        <v>833</v>
      </c>
      <c r="H823" s="11" t="s">
        <v>399</v>
      </c>
      <c r="I823" s="11" t="n">
        <v>27.46</v>
      </c>
      <c r="J823" s="11" t="e">
        <f aca="false">H823/I823</f>
        <v>#VALUE!</v>
      </c>
      <c r="K823" s="11" t="s">
        <v>400</v>
      </c>
    </row>
    <row r="824" customFormat="false" ht="15" hidden="false" customHeight="false" outlineLevel="0" collapsed="false">
      <c r="B824" s="6" t="n">
        <v>508</v>
      </c>
      <c r="C824" s="6" t="s">
        <v>184</v>
      </c>
      <c r="D824" s="9" t="s">
        <v>1344</v>
      </c>
      <c r="E824" s="9" t="s">
        <v>1345</v>
      </c>
      <c r="F824" s="9" t="s">
        <v>1346</v>
      </c>
      <c r="G824" s="10" t="n">
        <v>1</v>
      </c>
      <c r="H824" s="11" t="n">
        <v>20</v>
      </c>
      <c r="I824" s="11" t="n">
        <v>27.46</v>
      </c>
      <c r="J824" s="11" t="n">
        <f aca="false">H824/I824</f>
        <v>0.728332119446468</v>
      </c>
      <c r="K824" s="11" t="n">
        <f aca="false">ROUND(J824,2)</f>
        <v>0.73</v>
      </c>
    </row>
    <row r="825" customFormat="false" ht="15" hidden="false" customHeight="false" outlineLevel="0" collapsed="false">
      <c r="B825" s="6" t="n">
        <v>836</v>
      </c>
      <c r="C825" s="6" t="s">
        <v>16</v>
      </c>
      <c r="D825" s="12" t="s">
        <v>1344</v>
      </c>
      <c r="E825" s="12" t="s">
        <v>1347</v>
      </c>
      <c r="F825" s="9" t="s">
        <v>1348</v>
      </c>
      <c r="G825" s="13" t="s">
        <v>111</v>
      </c>
      <c r="H825" s="13" t="n">
        <v>25</v>
      </c>
      <c r="I825" s="11" t="n">
        <v>27.46</v>
      </c>
      <c r="J825" s="11" t="n">
        <f aca="false">H825/I825</f>
        <v>0.910415149308084</v>
      </c>
      <c r="K825" s="11" t="n">
        <f aca="false">ROUND(J825,2)</f>
        <v>0.91</v>
      </c>
    </row>
    <row r="826" customFormat="false" ht="15" hidden="false" customHeight="false" outlineLevel="0" collapsed="false">
      <c r="B826" s="6" t="n">
        <v>837</v>
      </c>
      <c r="C826" s="6" t="s">
        <v>16</v>
      </c>
      <c r="D826" s="12" t="s">
        <v>1344</v>
      </c>
      <c r="E826" s="12" t="s">
        <v>1349</v>
      </c>
      <c r="F826" s="9"/>
      <c r="G826" s="13" t="s">
        <v>39</v>
      </c>
      <c r="H826" s="13" t="n">
        <v>25</v>
      </c>
      <c r="I826" s="11" t="n">
        <v>27.46</v>
      </c>
      <c r="J826" s="11" t="n">
        <f aca="false">H826/I826</f>
        <v>0.910415149308084</v>
      </c>
      <c r="K826" s="11" t="n">
        <f aca="false">ROUND(J826,2)</f>
        <v>0.91</v>
      </c>
    </row>
    <row r="827" customFormat="false" ht="15" hidden="false" customHeight="false" outlineLevel="0" collapsed="false">
      <c r="B827" s="6" t="n">
        <v>509</v>
      </c>
      <c r="C827" s="6" t="s">
        <v>184</v>
      </c>
      <c r="D827" s="9" t="s">
        <v>1344</v>
      </c>
      <c r="E827" s="9" t="s">
        <v>1349</v>
      </c>
      <c r="F827" s="9"/>
      <c r="G827" s="10" t="n">
        <v>1</v>
      </c>
      <c r="H827" s="11" t="n">
        <v>20</v>
      </c>
      <c r="I827" s="11" t="n">
        <v>27.46</v>
      </c>
      <c r="J827" s="11" t="n">
        <f aca="false">H827/I827</f>
        <v>0.728332119446468</v>
      </c>
      <c r="K827" s="11" t="n">
        <f aca="false">ROUND(J827,2)</f>
        <v>0.73</v>
      </c>
    </row>
    <row r="828" customFormat="false" ht="15" hidden="false" customHeight="false" outlineLevel="0" collapsed="false">
      <c r="B828" s="6" t="n">
        <v>510</v>
      </c>
      <c r="C828" s="6" t="s">
        <v>184</v>
      </c>
      <c r="D828" s="9" t="s">
        <v>1344</v>
      </c>
      <c r="E828" s="9" t="s">
        <v>1350</v>
      </c>
      <c r="F828" s="9" t="s">
        <v>1351</v>
      </c>
      <c r="G828" s="10" t="n">
        <v>1.5</v>
      </c>
      <c r="H828" s="11" t="n">
        <v>15</v>
      </c>
      <c r="I828" s="11" t="n">
        <v>27.46</v>
      </c>
      <c r="J828" s="11" t="n">
        <f aca="false">H828/I828</f>
        <v>0.546249089584851</v>
      </c>
      <c r="K828" s="11" t="n">
        <f aca="false">ROUND(J828,2)</f>
        <v>0.55</v>
      </c>
    </row>
    <row r="829" customFormat="false" ht="15" hidden="false" customHeight="false" outlineLevel="0" collapsed="false">
      <c r="B829" s="6" t="n">
        <v>838</v>
      </c>
      <c r="C829" s="6" t="s">
        <v>16</v>
      </c>
      <c r="D829" s="12" t="s">
        <v>1344</v>
      </c>
      <c r="E829" s="12" t="s">
        <v>1352</v>
      </c>
      <c r="F829" s="9" t="s">
        <v>1353</v>
      </c>
      <c r="G829" s="13" t="s">
        <v>1139</v>
      </c>
      <c r="H829" s="13" t="n">
        <v>25</v>
      </c>
      <c r="I829" s="11" t="n">
        <v>27.46</v>
      </c>
      <c r="J829" s="11" t="n">
        <f aca="false">H829/I829</f>
        <v>0.910415149308084</v>
      </c>
      <c r="K829" s="11" t="n">
        <f aca="false">ROUND(J829,2)</f>
        <v>0.91</v>
      </c>
    </row>
    <row r="830" customFormat="false" ht="15" hidden="false" customHeight="false" outlineLevel="0" collapsed="false">
      <c r="B830" s="6" t="n">
        <v>839</v>
      </c>
      <c r="C830" s="6" t="s">
        <v>16</v>
      </c>
      <c r="D830" s="12" t="s">
        <v>1354</v>
      </c>
      <c r="E830" s="12" t="s">
        <v>1355</v>
      </c>
      <c r="F830" s="9"/>
      <c r="G830" s="13" t="s">
        <v>446</v>
      </c>
      <c r="H830" s="13" t="n">
        <v>30</v>
      </c>
      <c r="I830" s="11" t="n">
        <v>27.46</v>
      </c>
      <c r="J830" s="11" t="n">
        <f aca="false">H830/I830</f>
        <v>1.0924981791697</v>
      </c>
      <c r="K830" s="11" t="n">
        <f aca="false">ROUND(J830,2)</f>
        <v>1.09</v>
      </c>
    </row>
    <row r="831" customFormat="false" ht="15" hidden="false" customHeight="false" outlineLevel="0" collapsed="false">
      <c r="B831" s="6" t="n">
        <v>840</v>
      </c>
      <c r="C831" s="6" t="s">
        <v>16</v>
      </c>
      <c r="D831" s="12" t="s">
        <v>1354</v>
      </c>
      <c r="E831" s="12" t="s">
        <v>1356</v>
      </c>
      <c r="F831" s="9"/>
      <c r="G831" s="19" t="s">
        <v>26</v>
      </c>
      <c r="H831" s="19" t="n">
        <v>35</v>
      </c>
      <c r="I831" s="11" t="n">
        <v>27.46</v>
      </c>
      <c r="J831" s="11" t="n">
        <f aca="false">H831/I831</f>
        <v>1.27458120903132</v>
      </c>
      <c r="K831" s="11" t="n">
        <f aca="false">ROUND(J831,2)</f>
        <v>1.27</v>
      </c>
    </row>
    <row r="832" customFormat="false" ht="15" hidden="false" customHeight="false" outlineLevel="0" collapsed="false">
      <c r="B832" s="6" t="n">
        <v>511</v>
      </c>
      <c r="C832" s="6" t="s">
        <v>32</v>
      </c>
      <c r="D832" s="14" t="s">
        <v>1354</v>
      </c>
      <c r="E832" s="14" t="s">
        <v>1356</v>
      </c>
      <c r="F832" s="14"/>
      <c r="G832" s="15" t="s">
        <v>446</v>
      </c>
      <c r="H832" s="16" t="n">
        <v>20</v>
      </c>
      <c r="I832" s="11" t="n">
        <v>27.46</v>
      </c>
      <c r="J832" s="11" t="n">
        <f aca="false">H832/I832</f>
        <v>0.728332119446468</v>
      </c>
      <c r="K832" s="11" t="n">
        <f aca="false">ROUND(J832,2)</f>
        <v>0.73</v>
      </c>
    </row>
    <row r="833" customFormat="false" ht="15" hidden="false" customHeight="false" outlineLevel="0" collapsed="false">
      <c r="B833" s="6" t="n">
        <v>841</v>
      </c>
      <c r="C833" s="6" t="s">
        <v>16</v>
      </c>
      <c r="D833" s="12" t="s">
        <v>1357</v>
      </c>
      <c r="E833" s="12" t="s">
        <v>1358</v>
      </c>
      <c r="F833" s="9" t="s">
        <v>22</v>
      </c>
      <c r="G833" s="19" t="s">
        <v>326</v>
      </c>
      <c r="H833" s="19" t="n">
        <v>35</v>
      </c>
      <c r="I833" s="11" t="n">
        <v>27.46</v>
      </c>
      <c r="J833" s="11" t="n">
        <f aca="false">H833/I833</f>
        <v>1.27458120903132</v>
      </c>
      <c r="K833" s="11" t="n">
        <f aca="false">ROUND(J833,2)</f>
        <v>1.27</v>
      </c>
    </row>
    <row r="834" customFormat="false" ht="15" hidden="false" customHeight="false" outlineLevel="0" collapsed="false">
      <c r="B834" s="6" t="n">
        <v>842</v>
      </c>
      <c r="C834" s="6" t="s">
        <v>16</v>
      </c>
      <c r="D834" s="12" t="s">
        <v>1359</v>
      </c>
      <c r="E834" s="12" t="s">
        <v>1360</v>
      </c>
      <c r="F834" s="9"/>
      <c r="G834" s="13" t="s">
        <v>29</v>
      </c>
      <c r="H834" s="13" t="n">
        <v>30</v>
      </c>
      <c r="I834" s="11" t="n">
        <v>27.46</v>
      </c>
      <c r="J834" s="11" t="n">
        <f aca="false">H834/I834</f>
        <v>1.0924981791697</v>
      </c>
      <c r="K834" s="11" t="n">
        <f aca="false">ROUND(J834,2)</f>
        <v>1.09</v>
      </c>
    </row>
    <row r="835" customFormat="false" ht="15" hidden="false" customHeight="false" outlineLevel="0" collapsed="false">
      <c r="B835" s="6" t="n">
        <v>512</v>
      </c>
      <c r="C835" s="6" t="s">
        <v>184</v>
      </c>
      <c r="D835" s="9" t="s">
        <v>1359</v>
      </c>
      <c r="E835" s="9" t="s">
        <v>1361</v>
      </c>
      <c r="F835" s="9" t="s">
        <v>1362</v>
      </c>
      <c r="G835" s="10" t="n">
        <v>1.5</v>
      </c>
      <c r="H835" s="11" t="n">
        <v>15</v>
      </c>
      <c r="I835" s="11" t="n">
        <v>27.46</v>
      </c>
      <c r="J835" s="11" t="n">
        <f aca="false">H835/I835</f>
        <v>0.546249089584851</v>
      </c>
      <c r="K835" s="11" t="n">
        <f aca="false">ROUND(J835,2)</f>
        <v>0.55</v>
      </c>
    </row>
    <row r="836" customFormat="false" ht="15" hidden="false" customHeight="false" outlineLevel="0" collapsed="false">
      <c r="B836" s="6" t="n">
        <v>513</v>
      </c>
      <c r="C836" s="6" t="s">
        <v>187</v>
      </c>
      <c r="D836" s="9" t="s">
        <v>1363</v>
      </c>
      <c r="E836" s="9" t="s">
        <v>1364</v>
      </c>
      <c r="F836" s="9"/>
      <c r="G836" s="10" t="s">
        <v>1365</v>
      </c>
      <c r="H836" s="11" t="n">
        <v>50</v>
      </c>
      <c r="I836" s="11" t="n">
        <v>27.46</v>
      </c>
      <c r="J836" s="11" t="n">
        <f aca="false">H836/I836</f>
        <v>1.82083029861617</v>
      </c>
      <c r="K836" s="11" t="n">
        <f aca="false">ROUND(J836,2)</f>
        <v>1.82</v>
      </c>
    </row>
    <row r="837" customFormat="false" ht="15" hidden="false" customHeight="false" outlineLevel="0" collapsed="false">
      <c r="B837" s="6" t="n">
        <v>514</v>
      </c>
      <c r="C837" s="6" t="s">
        <v>94</v>
      </c>
      <c r="D837" s="9" t="s">
        <v>1366</v>
      </c>
      <c r="E837" s="9" t="s">
        <v>1367</v>
      </c>
      <c r="F837" s="9" t="s">
        <v>1368</v>
      </c>
      <c r="G837" s="10" t="s">
        <v>398</v>
      </c>
      <c r="H837" s="11" t="n">
        <v>25</v>
      </c>
      <c r="I837" s="11" t="n">
        <v>27.46</v>
      </c>
      <c r="J837" s="11" t="n">
        <f aca="false">H837/I837</f>
        <v>0.910415149308084</v>
      </c>
      <c r="K837" s="11" t="n">
        <f aca="false">ROUND(J837,2)</f>
        <v>0.91</v>
      </c>
    </row>
    <row r="838" customFormat="false" ht="15" hidden="false" customHeight="false" outlineLevel="0" collapsed="false">
      <c r="B838" s="6" t="n">
        <v>515</v>
      </c>
      <c r="C838" s="6" t="s">
        <v>32</v>
      </c>
      <c r="D838" s="14" t="s">
        <v>1366</v>
      </c>
      <c r="E838" s="14" t="s">
        <v>1369</v>
      </c>
      <c r="F838" s="14"/>
      <c r="G838" s="15" t="s">
        <v>1370</v>
      </c>
      <c r="H838" s="16" t="n">
        <v>30</v>
      </c>
      <c r="I838" s="11" t="n">
        <v>27.46</v>
      </c>
      <c r="J838" s="11" t="n">
        <f aca="false">H838/I838</f>
        <v>1.0924981791697</v>
      </c>
      <c r="K838" s="11" t="n">
        <f aca="false">ROUND(J838,2)</f>
        <v>1.09</v>
      </c>
    </row>
    <row r="839" customFormat="false" ht="15" hidden="false" customHeight="false" outlineLevel="0" collapsed="false">
      <c r="B839" s="6" t="n">
        <v>843</v>
      </c>
      <c r="C839" s="6" t="s">
        <v>16</v>
      </c>
      <c r="D839" s="12" t="s">
        <v>1371</v>
      </c>
      <c r="E839" s="12" t="s">
        <v>1372</v>
      </c>
      <c r="F839" s="9"/>
      <c r="G839" s="13" t="s">
        <v>415</v>
      </c>
      <c r="H839" s="13" t="n">
        <v>30</v>
      </c>
      <c r="I839" s="11" t="n">
        <v>27.46</v>
      </c>
      <c r="J839" s="11" t="n">
        <f aca="false">H839/I839</f>
        <v>1.0924981791697</v>
      </c>
      <c r="K839" s="11" t="n">
        <f aca="false">ROUND(J839,2)</f>
        <v>1.09</v>
      </c>
    </row>
    <row r="840" customFormat="false" ht="15" hidden="false" customHeight="false" outlineLevel="0" collapsed="false">
      <c r="B840" s="6" t="n">
        <v>516</v>
      </c>
      <c r="C840" s="6" t="s">
        <v>49</v>
      </c>
      <c r="D840" s="17" t="s">
        <v>1373</v>
      </c>
      <c r="E840" s="17" t="s">
        <v>1374</v>
      </c>
      <c r="F840" s="17" t="s">
        <v>1375</v>
      </c>
      <c r="G840" s="18" t="s">
        <v>846</v>
      </c>
      <c r="H840" s="13" t="n">
        <v>40</v>
      </c>
      <c r="I840" s="11" t="n">
        <v>27.46</v>
      </c>
      <c r="J840" s="11" t="n">
        <f aca="false">H840/I840</f>
        <v>1.45666423889294</v>
      </c>
      <c r="K840" s="11" t="n">
        <f aca="false">ROUND(J840,2)</f>
        <v>1.46</v>
      </c>
    </row>
    <row r="841" customFormat="false" ht="15" hidden="false" customHeight="false" outlineLevel="0" collapsed="false">
      <c r="B841" s="6" t="n">
        <v>517</v>
      </c>
      <c r="C841" s="6" t="s">
        <v>187</v>
      </c>
      <c r="D841" s="9" t="s">
        <v>1376</v>
      </c>
      <c r="E841" s="9" t="s">
        <v>1377</v>
      </c>
      <c r="F841" s="9"/>
      <c r="G841" s="10" t="s">
        <v>1378</v>
      </c>
      <c r="H841" s="11" t="n">
        <v>50</v>
      </c>
      <c r="I841" s="11" t="n">
        <v>27.46</v>
      </c>
      <c r="J841" s="11" t="n">
        <f aca="false">H841/I841</f>
        <v>1.82083029861617</v>
      </c>
      <c r="K841" s="11" t="n">
        <f aca="false">ROUND(J841,2)</f>
        <v>1.82</v>
      </c>
    </row>
    <row r="842" customFormat="false" ht="15" hidden="false" customHeight="false" outlineLevel="0" collapsed="false">
      <c r="B842" s="6" t="n">
        <v>518</v>
      </c>
      <c r="C842" s="6" t="s">
        <v>187</v>
      </c>
      <c r="D842" s="9" t="s">
        <v>1376</v>
      </c>
      <c r="E842" s="9" t="s">
        <v>1379</v>
      </c>
      <c r="F842" s="9"/>
      <c r="G842" s="22" t="s">
        <v>1380</v>
      </c>
      <c r="H842" s="11" t="n">
        <v>50</v>
      </c>
      <c r="I842" s="11" t="n">
        <v>27.46</v>
      </c>
      <c r="J842" s="11" t="n">
        <f aca="false">H842/I842</f>
        <v>1.82083029861617</v>
      </c>
      <c r="K842" s="11" t="n">
        <f aca="false">ROUND(J842,2)</f>
        <v>1.82</v>
      </c>
    </row>
    <row r="843" customFormat="false" ht="15" hidden="false" customHeight="false" outlineLevel="0" collapsed="false">
      <c r="B843" s="6" t="n">
        <v>519</v>
      </c>
      <c r="C843" s="6" t="s">
        <v>187</v>
      </c>
      <c r="D843" s="9" t="s">
        <v>1376</v>
      </c>
      <c r="E843" s="9" t="s">
        <v>1381</v>
      </c>
      <c r="F843" s="9"/>
      <c r="G843" s="10" t="s">
        <v>1382</v>
      </c>
      <c r="H843" s="11" t="n">
        <v>40</v>
      </c>
      <c r="I843" s="11" t="n">
        <v>27.46</v>
      </c>
      <c r="J843" s="11" t="n">
        <f aca="false">H843/I843</f>
        <v>1.45666423889294</v>
      </c>
      <c r="K843" s="11" t="n">
        <f aca="false">ROUND(J843,2)</f>
        <v>1.46</v>
      </c>
    </row>
    <row r="844" customFormat="false" ht="15" hidden="false" customHeight="false" outlineLevel="0" collapsed="false">
      <c r="B844" s="6" t="n">
        <v>520</v>
      </c>
      <c r="C844" s="6" t="s">
        <v>187</v>
      </c>
      <c r="D844" s="9" t="s">
        <v>1376</v>
      </c>
      <c r="E844" s="9" t="s">
        <v>1383</v>
      </c>
      <c r="F844" s="9"/>
      <c r="G844" s="10" t="s">
        <v>1384</v>
      </c>
      <c r="H844" s="11" t="n">
        <v>40</v>
      </c>
      <c r="I844" s="11" t="n">
        <v>27.46</v>
      </c>
      <c r="J844" s="11" t="n">
        <f aca="false">H844/I844</f>
        <v>1.45666423889294</v>
      </c>
      <c r="K844" s="11" t="n">
        <f aca="false">ROUND(J844,2)</f>
        <v>1.46</v>
      </c>
    </row>
    <row r="845" customFormat="false" ht="15" hidden="false" customHeight="false" outlineLevel="0" collapsed="false">
      <c r="B845" s="6" t="n">
        <v>521</v>
      </c>
      <c r="C845" s="6" t="s">
        <v>11</v>
      </c>
      <c r="D845" s="9" t="s">
        <v>1376</v>
      </c>
      <c r="E845" s="9" t="s">
        <v>1385</v>
      </c>
      <c r="F845" s="9" t="s">
        <v>1386</v>
      </c>
      <c r="G845" s="10" t="s">
        <v>1387</v>
      </c>
      <c r="H845" s="11" t="n">
        <v>120</v>
      </c>
      <c r="I845" s="11" t="n">
        <v>27.46</v>
      </c>
      <c r="J845" s="11" t="n">
        <f aca="false">H845/I845</f>
        <v>4.36999271667881</v>
      </c>
      <c r="K845" s="11" t="n">
        <f aca="false">ROUND(J845,2)</f>
        <v>4.37</v>
      </c>
    </row>
    <row r="846" customFormat="false" ht="15" hidden="false" customHeight="false" outlineLevel="0" collapsed="false">
      <c r="B846" s="6" t="n">
        <v>522</v>
      </c>
      <c r="C846" s="6" t="s">
        <v>187</v>
      </c>
      <c r="D846" s="9" t="s">
        <v>1376</v>
      </c>
      <c r="E846" s="9" t="s">
        <v>1388</v>
      </c>
      <c r="F846" s="9"/>
      <c r="G846" s="10" t="s">
        <v>1389</v>
      </c>
      <c r="H846" s="11" t="n">
        <v>40</v>
      </c>
      <c r="I846" s="11" t="n">
        <v>27.46</v>
      </c>
      <c r="J846" s="11" t="n">
        <f aca="false">H846/I846</f>
        <v>1.45666423889294</v>
      </c>
      <c r="K846" s="11" t="n">
        <f aca="false">ROUND(J846,2)</f>
        <v>1.46</v>
      </c>
    </row>
    <row r="847" customFormat="false" ht="15" hidden="false" customHeight="false" outlineLevel="0" collapsed="false">
      <c r="B847" s="6" t="n">
        <v>523</v>
      </c>
      <c r="C847" s="6" t="s">
        <v>187</v>
      </c>
      <c r="D847" s="9" t="s">
        <v>1376</v>
      </c>
      <c r="E847" s="9" t="s">
        <v>1390</v>
      </c>
      <c r="F847" s="9"/>
      <c r="G847" s="10" t="s">
        <v>1391</v>
      </c>
      <c r="H847" s="11" t="n">
        <v>30</v>
      </c>
      <c r="I847" s="11" t="n">
        <v>27.46</v>
      </c>
      <c r="J847" s="11" t="n">
        <f aca="false">H847/I847</f>
        <v>1.0924981791697</v>
      </c>
      <c r="K847" s="11" t="n">
        <f aca="false">ROUND(J847,2)</f>
        <v>1.09</v>
      </c>
    </row>
  </sheetData>
  <mergeCells count="2">
    <mergeCell ref="B1:K1"/>
    <mergeCell ref="B2:K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33" t="s">
        <v>1392</v>
      </c>
      <c r="C2" s="33"/>
      <c r="D2" s="33"/>
      <c r="E2" s="33"/>
      <c r="F2" s="33"/>
      <c r="G2" s="33"/>
      <c r="H2" s="33"/>
      <c r="I2" s="33"/>
      <c r="J2" s="33"/>
    </row>
    <row r="3" customFormat="false" ht="15.7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" hidden="false" customHeight="false" outlineLevel="0" collapsed="false">
      <c r="B4" s="34" t="s">
        <v>1393</v>
      </c>
      <c r="C4" s="34"/>
      <c r="D4" s="34"/>
      <c r="E4" s="34"/>
      <c r="F4" s="34"/>
      <c r="G4" s="34"/>
      <c r="H4" s="34"/>
      <c r="I4" s="34"/>
      <c r="J4" s="34"/>
    </row>
    <row r="5" customFormat="false" ht="19.5" hidden="false" customHeight="false" outlineLevel="0" collapsed="false">
      <c r="B5" s="35" t="s">
        <v>1394</v>
      </c>
      <c r="C5" s="35"/>
      <c r="D5" s="35"/>
      <c r="E5" s="35"/>
      <c r="F5" s="35"/>
      <c r="G5" s="35"/>
      <c r="H5" s="35"/>
      <c r="I5" s="35"/>
      <c r="J5" s="35"/>
    </row>
    <row r="6" customFormat="false" ht="15.75" hidden="false" customHeight="false" outlineLevel="0" collapsed="false">
      <c r="B6" s="36" t="s">
        <v>1395</v>
      </c>
      <c r="C6" s="36"/>
      <c r="D6" s="36"/>
      <c r="E6" s="37"/>
      <c r="F6" s="37"/>
      <c r="G6" s="37"/>
      <c r="H6" s="37"/>
      <c r="I6" s="37"/>
      <c r="J6" s="37"/>
    </row>
    <row r="7" customFormat="false" ht="15" hidden="false" customHeight="false" outlineLevel="0" collapsed="false">
      <c r="B7" s="38" t="s">
        <v>1396</v>
      </c>
      <c r="C7" s="38"/>
      <c r="D7" s="38"/>
      <c r="E7" s="39"/>
      <c r="F7" s="39"/>
      <c r="G7" s="39"/>
      <c r="H7" s="39"/>
      <c r="I7" s="39"/>
      <c r="J7" s="39"/>
    </row>
    <row r="8" customFormat="false" ht="15.75" hidden="false" customHeight="false" outlineLevel="0" collapsed="false">
      <c r="B8" s="40" t="s">
        <v>1397</v>
      </c>
      <c r="C8" s="40"/>
      <c r="D8" s="40"/>
      <c r="E8" s="41"/>
      <c r="F8" s="41"/>
      <c r="G8" s="41"/>
      <c r="H8" s="41"/>
      <c r="I8" s="41"/>
      <c r="J8" s="41"/>
    </row>
    <row r="9" customFormat="false" ht="15.75" hidden="false" customHeight="false" outlineLevel="0" collapsed="false">
      <c r="B9" s="42" t="s">
        <v>2</v>
      </c>
      <c r="C9" s="43" t="s">
        <v>1398</v>
      </c>
      <c r="D9" s="44" t="s">
        <v>1399</v>
      </c>
      <c r="E9" s="45" t="s">
        <v>1400</v>
      </c>
      <c r="F9" s="46" t="s">
        <v>1398</v>
      </c>
      <c r="G9" s="47" t="s">
        <v>1399</v>
      </c>
      <c r="H9" s="45" t="s">
        <v>1400</v>
      </c>
      <c r="I9" s="46" t="s">
        <v>1398</v>
      </c>
      <c r="J9" s="47" t="s">
        <v>1399</v>
      </c>
    </row>
    <row r="10" customFormat="false" ht="15" hidden="false" customHeight="false" outlineLevel="0" collapsed="false">
      <c r="B10" s="48"/>
      <c r="C10" s="49"/>
      <c r="D10" s="50"/>
      <c r="E10" s="48"/>
      <c r="F10" s="49"/>
      <c r="G10" s="50"/>
      <c r="H10" s="48"/>
      <c r="I10" s="49"/>
      <c r="J10" s="50"/>
    </row>
    <row r="11" customFormat="false" ht="15" hidden="false" customHeight="false" outlineLevel="0" collapsed="false">
      <c r="B11" s="48"/>
      <c r="C11" s="49"/>
      <c r="D11" s="50"/>
      <c r="E11" s="48"/>
      <c r="F11" s="49"/>
      <c r="G11" s="50"/>
      <c r="H11" s="48"/>
      <c r="I11" s="49"/>
      <c r="J11" s="50"/>
    </row>
    <row r="12" customFormat="false" ht="15" hidden="false" customHeight="false" outlineLevel="0" collapsed="false">
      <c r="B12" s="48"/>
      <c r="C12" s="49"/>
      <c r="D12" s="50"/>
      <c r="E12" s="48"/>
      <c r="F12" s="49"/>
      <c r="G12" s="50"/>
      <c r="H12" s="48"/>
      <c r="I12" s="49"/>
      <c r="J12" s="50"/>
    </row>
    <row r="13" customFormat="false" ht="15" hidden="false" customHeight="false" outlineLevel="0" collapsed="false">
      <c r="B13" s="48"/>
      <c r="C13" s="49"/>
      <c r="D13" s="50"/>
      <c r="E13" s="48"/>
      <c r="F13" s="49"/>
      <c r="G13" s="50"/>
      <c r="H13" s="48"/>
      <c r="I13" s="49"/>
      <c r="J13" s="50"/>
    </row>
    <row r="14" customFormat="false" ht="15" hidden="false" customHeight="false" outlineLevel="0" collapsed="false">
      <c r="B14" s="48"/>
      <c r="C14" s="49"/>
      <c r="D14" s="50"/>
      <c r="E14" s="48"/>
      <c r="F14" s="49"/>
      <c r="G14" s="50"/>
      <c r="H14" s="48"/>
      <c r="I14" s="49"/>
      <c r="J14" s="50"/>
    </row>
    <row r="15" customFormat="false" ht="15" hidden="false" customHeight="false" outlineLevel="0" collapsed="false">
      <c r="B15" s="48"/>
      <c r="C15" s="49"/>
      <c r="D15" s="50"/>
      <c r="E15" s="48"/>
      <c r="F15" s="49"/>
      <c r="G15" s="50"/>
      <c r="H15" s="48"/>
      <c r="I15" s="49"/>
      <c r="J15" s="50"/>
    </row>
    <row r="16" customFormat="false" ht="15" hidden="false" customHeight="false" outlineLevel="0" collapsed="false">
      <c r="B16" s="48"/>
      <c r="C16" s="49"/>
      <c r="D16" s="50"/>
      <c r="E16" s="48"/>
      <c r="F16" s="49"/>
      <c r="G16" s="50"/>
      <c r="H16" s="48"/>
      <c r="I16" s="49"/>
      <c r="J16" s="50"/>
    </row>
    <row r="17" customFormat="false" ht="15" hidden="false" customHeight="false" outlineLevel="0" collapsed="false">
      <c r="B17" s="48"/>
      <c r="C17" s="49"/>
      <c r="D17" s="50"/>
      <c r="E17" s="48"/>
      <c r="F17" s="49"/>
      <c r="G17" s="50"/>
      <c r="H17" s="48"/>
      <c r="I17" s="49"/>
      <c r="J17" s="50"/>
    </row>
    <row r="18" customFormat="false" ht="15" hidden="false" customHeight="false" outlineLevel="0" collapsed="false">
      <c r="B18" s="48"/>
      <c r="C18" s="49"/>
      <c r="D18" s="50"/>
      <c r="E18" s="48"/>
      <c r="F18" s="49"/>
      <c r="G18" s="50"/>
      <c r="H18" s="48"/>
      <c r="I18" s="49"/>
      <c r="J18" s="50"/>
    </row>
    <row r="19" customFormat="false" ht="15" hidden="false" customHeight="false" outlineLevel="0" collapsed="false">
      <c r="B19" s="48"/>
      <c r="C19" s="49"/>
      <c r="D19" s="50"/>
      <c r="E19" s="48"/>
      <c r="F19" s="49"/>
      <c r="G19" s="50"/>
      <c r="H19" s="48"/>
      <c r="I19" s="49"/>
      <c r="J19" s="50"/>
    </row>
    <row r="20" customFormat="false" ht="15" hidden="false" customHeight="false" outlineLevel="0" collapsed="false">
      <c r="B20" s="48"/>
      <c r="C20" s="49"/>
      <c r="D20" s="50"/>
      <c r="E20" s="48"/>
      <c r="F20" s="49"/>
      <c r="G20" s="50"/>
      <c r="H20" s="48"/>
      <c r="I20" s="49"/>
      <c r="J20" s="50"/>
    </row>
    <row r="21" customFormat="false" ht="15" hidden="false" customHeight="false" outlineLevel="0" collapsed="false">
      <c r="B21" s="48"/>
      <c r="C21" s="49"/>
      <c r="D21" s="50"/>
      <c r="E21" s="48"/>
      <c r="F21" s="49"/>
      <c r="G21" s="50"/>
      <c r="H21" s="48"/>
      <c r="I21" s="49"/>
      <c r="J21" s="50"/>
    </row>
    <row r="22" customFormat="false" ht="15" hidden="false" customHeight="false" outlineLevel="0" collapsed="false">
      <c r="B22" s="48"/>
      <c r="C22" s="49"/>
      <c r="D22" s="50"/>
      <c r="E22" s="48"/>
      <c r="F22" s="49"/>
      <c r="G22" s="50"/>
      <c r="H22" s="48"/>
      <c r="I22" s="49"/>
      <c r="J22" s="50"/>
    </row>
    <row r="23" customFormat="false" ht="15" hidden="false" customHeight="false" outlineLevel="0" collapsed="false">
      <c r="B23" s="48"/>
      <c r="C23" s="49"/>
      <c r="D23" s="50"/>
      <c r="E23" s="48"/>
      <c r="F23" s="49"/>
      <c r="G23" s="50"/>
      <c r="H23" s="48"/>
      <c r="I23" s="49"/>
      <c r="J23" s="50"/>
    </row>
    <row r="24" customFormat="false" ht="15" hidden="false" customHeight="false" outlineLevel="0" collapsed="false">
      <c r="B24" s="48"/>
      <c r="C24" s="49"/>
      <c r="D24" s="50"/>
      <c r="E24" s="48"/>
      <c r="F24" s="49"/>
      <c r="G24" s="50"/>
      <c r="H24" s="48"/>
      <c r="I24" s="49"/>
      <c r="J24" s="50"/>
    </row>
    <row r="25" customFormat="false" ht="15" hidden="false" customHeight="false" outlineLevel="0" collapsed="false">
      <c r="B25" s="48"/>
      <c r="C25" s="49"/>
      <c r="D25" s="50"/>
      <c r="E25" s="48"/>
      <c r="F25" s="49"/>
      <c r="G25" s="50"/>
      <c r="H25" s="48"/>
      <c r="I25" s="49"/>
      <c r="J25" s="50"/>
    </row>
    <row r="26" customFormat="false" ht="15" hidden="false" customHeight="false" outlineLevel="0" collapsed="false">
      <c r="B26" s="48"/>
      <c r="C26" s="49"/>
      <c r="D26" s="50"/>
      <c r="E26" s="48"/>
      <c r="F26" s="49"/>
      <c r="G26" s="50"/>
      <c r="H26" s="48"/>
      <c r="I26" s="49"/>
      <c r="J26" s="50"/>
    </row>
    <row r="27" customFormat="false" ht="15" hidden="false" customHeight="false" outlineLevel="0" collapsed="false">
      <c r="B27" s="48"/>
      <c r="C27" s="49"/>
      <c r="D27" s="50"/>
      <c r="E27" s="48"/>
      <c r="F27" s="49"/>
      <c r="G27" s="50"/>
      <c r="H27" s="48"/>
      <c r="I27" s="49"/>
      <c r="J27" s="50"/>
    </row>
    <row r="28" customFormat="false" ht="15" hidden="false" customHeight="false" outlineLevel="0" collapsed="false">
      <c r="B28" s="48"/>
      <c r="C28" s="49"/>
      <c r="D28" s="50"/>
      <c r="E28" s="48"/>
      <c r="F28" s="49"/>
      <c r="G28" s="50"/>
      <c r="H28" s="48"/>
      <c r="I28" s="49"/>
      <c r="J28" s="50"/>
    </row>
    <row r="29" customFormat="false" ht="15" hidden="false" customHeight="false" outlineLevel="0" collapsed="false">
      <c r="B29" s="48"/>
      <c r="C29" s="49"/>
      <c r="D29" s="50"/>
      <c r="E29" s="48"/>
      <c r="F29" s="49"/>
      <c r="G29" s="50"/>
      <c r="H29" s="48"/>
      <c r="I29" s="49"/>
      <c r="J29" s="50"/>
    </row>
    <row r="30" customFormat="false" ht="15" hidden="false" customHeight="false" outlineLevel="0" collapsed="false">
      <c r="B30" s="48"/>
      <c r="C30" s="49"/>
      <c r="D30" s="50"/>
      <c r="E30" s="48"/>
      <c r="F30" s="49"/>
      <c r="G30" s="50"/>
      <c r="H30" s="48"/>
      <c r="I30" s="49"/>
      <c r="J30" s="50"/>
    </row>
    <row r="31" customFormat="false" ht="15" hidden="false" customHeight="false" outlineLevel="0" collapsed="false">
      <c r="B31" s="48"/>
      <c r="C31" s="49"/>
      <c r="D31" s="50"/>
      <c r="E31" s="48"/>
      <c r="F31" s="49"/>
      <c r="G31" s="50"/>
      <c r="H31" s="48"/>
      <c r="I31" s="49"/>
      <c r="J31" s="50"/>
    </row>
    <row r="32" customFormat="false" ht="15" hidden="false" customHeight="false" outlineLevel="0" collapsed="false">
      <c r="B32" s="48"/>
      <c r="C32" s="49"/>
      <c r="D32" s="50"/>
      <c r="E32" s="48"/>
      <c r="F32" s="49"/>
      <c r="G32" s="50"/>
      <c r="H32" s="48"/>
      <c r="I32" s="49"/>
      <c r="J32" s="50"/>
    </row>
    <row r="33" customFormat="false" ht="15" hidden="false" customHeight="false" outlineLevel="0" collapsed="false">
      <c r="B33" s="48"/>
      <c r="C33" s="49"/>
      <c r="D33" s="50"/>
      <c r="E33" s="48"/>
      <c r="F33" s="49"/>
      <c r="G33" s="50"/>
      <c r="H33" s="48"/>
      <c r="I33" s="49"/>
      <c r="J33" s="50"/>
    </row>
    <row r="34" customFormat="false" ht="15" hidden="false" customHeight="false" outlineLevel="0" collapsed="false">
      <c r="B34" s="48"/>
      <c r="C34" s="49"/>
      <c r="D34" s="50"/>
      <c r="E34" s="48"/>
      <c r="F34" s="49"/>
      <c r="G34" s="50"/>
      <c r="H34" s="48"/>
      <c r="I34" s="49"/>
      <c r="J34" s="50"/>
    </row>
    <row r="35" customFormat="false" ht="15" hidden="false" customHeight="false" outlineLevel="0" collapsed="false">
      <c r="B35" s="48"/>
      <c r="C35" s="49"/>
      <c r="D35" s="50"/>
      <c r="E35" s="48"/>
      <c r="F35" s="49"/>
      <c r="G35" s="50"/>
      <c r="H35" s="48"/>
      <c r="I35" s="49"/>
      <c r="J35" s="50"/>
    </row>
    <row r="36" customFormat="false" ht="15" hidden="false" customHeight="false" outlineLevel="0" collapsed="false">
      <c r="B36" s="48"/>
      <c r="C36" s="49"/>
      <c r="D36" s="50"/>
      <c r="E36" s="48"/>
      <c r="F36" s="49"/>
      <c r="G36" s="50"/>
      <c r="H36" s="48"/>
      <c r="I36" s="49"/>
      <c r="J36" s="50"/>
    </row>
    <row r="37" customFormat="false" ht="15" hidden="false" customHeight="false" outlineLevel="0" collapsed="false">
      <c r="B37" s="48"/>
      <c r="C37" s="49"/>
      <c r="D37" s="50"/>
      <c r="E37" s="48"/>
      <c r="F37" s="49"/>
      <c r="G37" s="50"/>
      <c r="H37" s="48"/>
      <c r="I37" s="49"/>
      <c r="J37" s="50"/>
    </row>
    <row r="38" customFormat="false" ht="15.75" hidden="false" customHeight="false" outlineLevel="0" collapsed="false">
      <c r="B38" s="51"/>
      <c r="C38" s="52"/>
      <c r="D38" s="53"/>
      <c r="E38" s="51"/>
      <c r="F38" s="52"/>
      <c r="G38" s="53"/>
      <c r="H38" s="51"/>
      <c r="I38" s="52"/>
      <c r="J38" s="53"/>
    </row>
    <row r="39" customFormat="false" ht="15.75" hidden="false" customHeight="false" outlineLevel="0" collapsed="false"/>
  </sheetData>
  <mergeCells count="9">
    <mergeCell ref="B2:J3"/>
    <mergeCell ref="B4:J4"/>
    <mergeCell ref="B5:J5"/>
    <mergeCell ref="B6:D6"/>
    <mergeCell ref="E6:J6"/>
    <mergeCell ref="B7:D7"/>
    <mergeCell ref="E7:J7"/>
    <mergeCell ref="B8:D8"/>
    <mergeCell ref="E8:J8"/>
  </mergeCells>
  <hyperlinks>
    <hyperlink ref="B5" r:id="rId1" display="rostnovak@seznam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6:44:30Z</dcterms:created>
  <dc:creator>josska</dc:creator>
  <dc:description/>
  <dc:language>en-US</dc:language>
  <cp:lastModifiedBy>josska</cp:lastModifiedBy>
  <cp:lastPrinted>2014-03-20T08:45:27Z</cp:lastPrinted>
  <dcterms:modified xsi:type="dcterms:W3CDTF">2014-03-21T16:04:34Z</dcterms:modified>
  <cp:revision>0</cp:revision>
  <dc:subject/>
  <dc:title/>
</cp:coreProperties>
</file>